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O" sheetId="1" state="visible" r:id="rId2"/>
    <sheet name="MEMORIAL DE CALCULO" sheetId="2" state="visible" r:id="rId3"/>
    <sheet name="CRONOGRAMA CIVIL" sheetId="3" state="visible" r:id="rId4"/>
    <sheet name="CRONOGRAMA EQUIP." sheetId="4" state="visible" r:id="rId5"/>
    <sheet name="COMP. GERAL" sheetId="5" state="visible" r:id="rId6"/>
    <sheet name="COMP. ELÉTRICA" sheetId="6" state="visible" r:id="rId7"/>
    <sheet name="COTAÇÕES ESQUADRIAS" sheetId="7" state="visible" r:id="rId8"/>
    <sheet name="COTAÇÃO CIVIL" sheetId="8" state="visible" r:id="rId9"/>
    <sheet name="COTAÇÃO SINALIZAÇÃO" sheetId="9" state="visible" r:id="rId10"/>
    <sheet name="COTAÇÕES EQUIPAMENTOS" sheetId="10" state="visible" r:id="rId11"/>
  </sheets>
  <externalReferences>
    <externalReference r:id="rId12"/>
  </externalReferences>
  <definedNames>
    <definedName function="false" hidden="false" localSheetId="5" name="_xlnm.Print_Area" vbProcedure="false">'COMP. ELÉTRICA'!$A$1:$F$311</definedName>
    <definedName function="false" hidden="false" localSheetId="5" name="_xlnm.Print_Titles" vbProcedure="false">'COMP. ELÉTRICA'!$1:$1</definedName>
    <definedName function="false" hidden="false" localSheetId="4" name="_xlnm.Print_Area" vbProcedure="false">'COMP. GERAL'!$A$1:$F$197</definedName>
    <definedName function="false" hidden="false" localSheetId="4" name="_xlnm.Print_Titles" vbProcedure="false">'COMP. GERAL'!$1:$1</definedName>
    <definedName function="false" hidden="false" localSheetId="7" name="_xlnm.Print_Area" vbProcedure="false">'COTAÇÃO CIVIL'!$A$1:$H$67</definedName>
    <definedName function="false" hidden="false" localSheetId="9" name="_xlnm.Print_Area" vbProcedure="false">'COTAÇÕES EQUIPAMENTOS'!$A$1:$H$86</definedName>
    <definedName function="false" hidden="false" localSheetId="6" name="_xlnm.Print_Area" vbProcedure="false">'COTAÇÕES ESQUADRIAS'!$A$1:$H$6</definedName>
    <definedName function="false" hidden="false" localSheetId="2" name="_xlnm.Print_Area" vbProcedure="false">'CRONOGRAMA CIVIL'!$B$2:$N$104</definedName>
    <definedName function="false" hidden="false" localSheetId="2" name="_xlnm.Print_Titles" vbProcedure="false">'CRONOGRAMA CIVIL'!$2:$7</definedName>
    <definedName function="false" hidden="false" localSheetId="3" name="_xlnm.Print_Area" vbProcedure="false">'CRONOGRAMA EQUIP.'!$B$2:$N$29</definedName>
    <definedName function="false" hidden="false" localSheetId="1" name="_xlnm.Print_Area" vbProcedure="false">'MEMORIAL DE CALCULO'!$A$1:$O$2516</definedName>
    <definedName function="false" hidden="false" localSheetId="0" name="_xlnm.Print_Area" vbProcedure="false">ORÇAMENTO!$A$1:$K$681,ORÇAMENTO!$A$684:$K$729</definedName>
    <definedName function="false" hidden="false" localSheetId="0" name="_xlnm.Print_Titles" vbProcedure="false">ORÇAMENTO!$1:$12</definedName>
    <definedName function="false" hidden="false" name="_xlfn_AGGREGATE" vbProcedure="false">NA()</definedName>
    <definedName function="false" hidden="false" name="_xlfn_IFERROR" vbProcedure="false">NA()</definedName>
    <definedName function="false" hidden="false" localSheetId="0" name="Excel_BuiltIn_Print_Area" vbProcedure="false">ORÇAMENTO!$A$1:$J$8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9" authorId="0">
      <text>
        <r>
          <rPr>
            <b val="true"/>
            <sz val="9"/>
            <color rgb="FF000000"/>
            <rFont val="Tahoma"/>
            <family val="2"/>
          </rPr>
          <t xml:space="preserve">ufc:
</t>
        </r>
        <r>
          <rPr>
            <sz val="9"/>
            <color rgb="FF000000"/>
            <rFont val="Tahoma"/>
            <family val="2"/>
          </rPr>
          <t xml:space="preserve">MURO DE ARR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8</xdr:rowOff>
              </xdr:from>
              <xdr:to>
                <xdr:col>8</xdr:col>
                <xdr:colOff>16</xdr:colOff>
                <xdr:row>89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ufc:
</t>
        </r>
        <r>
          <rPr>
            <sz val="9"/>
            <color rgb="FF000000"/>
            <rFont val="Tahoma"/>
            <family val="2"/>
          </rPr>
          <t xml:space="preserve">30 dias
12 horas/noite
7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2</xdr:row>
                <xdr:rowOff>18</xdr:rowOff>
              </xdr:from>
              <xdr:to>
                <xdr:col>9</xdr:col>
                <xdr:colOff>49</xdr:colOff>
                <xdr:row>14</xdr:row>
                <xdr:rowOff>36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</rPr>
          <t xml:space="preserve">ufc:
</t>
        </r>
        <r>
          <rPr>
            <sz val="9"/>
            <color rgb="FF000000"/>
            <rFont val="Tahoma"/>
            <family val="2"/>
          </rPr>
          <t xml:space="preserve">sabado/domingo
8 dias/mês
12 horas
5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4</xdr:row>
                <xdr:rowOff>18</xdr:rowOff>
              </xdr:from>
              <xdr:to>
                <xdr:col>9</xdr:col>
                <xdr:colOff>49</xdr:colOff>
                <xdr:row>16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0" uniqueCount="2656">
  <si>
    <t xml:space="preserve">FÓRUM DA COMARCA DE TRAIPU</t>
  </si>
  <si>
    <t xml:space="preserve">PLANILHA DE PREÇOS PARA A CONSTRUÇÃO</t>
  </si>
  <si>
    <t xml:space="preserve">PLANILHA ORÇAMENTÁRIA</t>
  </si>
  <si>
    <r>
      <rPr>
        <b val="true"/>
        <sz val="12"/>
        <color rgb="FF000000"/>
        <rFont val="Arial"/>
        <family val="2"/>
      </rPr>
      <t xml:space="preserve">OBRA: </t>
    </r>
    <r>
      <rPr>
        <sz val="12"/>
        <color rgb="FF000000"/>
        <rFont val="Arial"/>
        <family val="2"/>
      </rPr>
      <t xml:space="preserve">CONSTRUÇÃO DO FÓRUM DA COMARCA DE TRAIPU</t>
    </r>
  </si>
  <si>
    <t xml:space="preserve">BASE: SINAPI - SETEMBRO-2019 / ORSE - SETEMBRO-2019</t>
  </si>
  <si>
    <r>
      <rPr>
        <b val="true"/>
        <sz val="12"/>
        <color rgb="FF000000"/>
        <rFont val="Arial"/>
        <family val="2"/>
      </rPr>
      <t xml:space="preserve">LOCAL: </t>
    </r>
    <r>
      <rPr>
        <sz val="12"/>
        <color rgb="FF000000"/>
        <rFont val="Arial"/>
        <family val="2"/>
      </rPr>
      <t xml:space="preserve">RUA 07, QUADRA "L", S/N, CENTRO, TRAIPU/AL</t>
    </r>
  </si>
  <si>
    <t xml:space="preserve">BDI MATERIAL</t>
  </si>
  <si>
    <t xml:space="preserve">DATA: NOVEMBRO/2019</t>
  </si>
  <si>
    <t xml:space="preserve">BDI EQUIP.</t>
  </si>
  <si>
    <t xml:space="preserve">PRAZO DE EXECUÇÃO</t>
  </si>
  <si>
    <t xml:space="preserve">DIAS CORRIDOS</t>
  </si>
  <si>
    <t xml:space="preserve">ENCARGOS SOCIAIS</t>
  </si>
  <si>
    <t xml:space="preserve">NÃO DESONERADOS</t>
  </si>
  <si>
    <t xml:space="preserve">CÓDIGO</t>
  </si>
  <si>
    <t xml:space="preserve">BASE</t>
  </si>
  <si>
    <t xml:space="preserve">ITEM</t>
  </si>
  <si>
    <t xml:space="preserve">ESPECIFICAÇÃO</t>
  </si>
  <si>
    <t xml:space="preserve">UNID.</t>
  </si>
  <si>
    <t xml:space="preserve">QUANT</t>
  </si>
  <si>
    <t xml:space="preserve"> VALOR UNITÁRIO (R$)</t>
  </si>
  <si>
    <t xml:space="preserve">VALOR UNITARIO (R$)</t>
  </si>
  <si>
    <t xml:space="preserve"> TOTAL (R$)</t>
  </si>
  <si>
    <t xml:space="preserve">%</t>
  </si>
  <si>
    <t xml:space="preserve">SINAPI/ORSE</t>
  </si>
  <si>
    <t xml:space="preserve">COM BDI</t>
  </si>
  <si>
    <t xml:space="preserve">SEM BDI</t>
  </si>
  <si>
    <t xml:space="preserve">1.00</t>
  </si>
  <si>
    <t xml:space="preserve">ADMINISTRAÇÃO LOCAL</t>
  </si>
  <si>
    <t xml:space="preserve">SINAPI</t>
  </si>
  <si>
    <t xml:space="preserve">1.01</t>
  </si>
  <si>
    <t xml:space="preserve">ENGENHEIRO CIVIL DE OBRA JUNIOR COM ENCARGOS COMPLEMENTARES</t>
  </si>
  <si>
    <t xml:space="preserve">H </t>
  </si>
  <si>
    <t xml:space="preserve">1.02</t>
  </si>
  <si>
    <t xml:space="preserve">MESTRE DE OBRAS COM ENCARGOS COMPLEMENTARES</t>
  </si>
  <si>
    <t xml:space="preserve">1.03</t>
  </si>
  <si>
    <t xml:space="preserve">ALMOXARIFE COM ENCARGOS COMPLEMENTARES</t>
  </si>
  <si>
    <t xml:space="preserve">1.04</t>
  </si>
  <si>
    <t xml:space="preserve">VIGIA NOTURNO COM ENCARGOS COMPLEMENTARES</t>
  </si>
  <si>
    <t xml:space="preserve">H</t>
  </si>
  <si>
    <t xml:space="preserve">1.05</t>
  </si>
  <si>
    <t xml:space="preserve">VIGIA DIURNO COM ENCARGOS COMPLEMENTARES</t>
  </si>
  <si>
    <t xml:space="preserve">2.00</t>
  </si>
  <si>
    <t xml:space="preserve">SERVIÇOS PRELIMINARES</t>
  </si>
  <si>
    <t xml:space="preserve">2.01</t>
  </si>
  <si>
    <t xml:space="preserve">MOBILIZAÇÃO / DESMOBILIZAÇÃO</t>
  </si>
  <si>
    <t xml:space="preserve">2.01.01</t>
  </si>
  <si>
    <t xml:space="preserve">CAMINHÃO TOCO, PBT 14.300 KG, CARGA ÚTIL MÁX. 9.710 KG, DIST. ENTRE EI CHPXOS 3,56 M, POTÊNCIA 185 CV, INCLUSIVE CARROCERIA FIXA ABERTA DE MADEIRA P/ TRANSPORTE GERAL DE CARGA SECA, DIMEN. APROX. 2,50 X 6,50 X 0,50M - CHP DIURNO. AF_06/2014 (TRANSPORTE DO TRANSFORMADOR INCLUSO)</t>
  </si>
  <si>
    <t xml:space="preserve">CHP</t>
  </si>
  <si>
    <t xml:space="preserve">2.02</t>
  </si>
  <si>
    <t xml:space="preserve">SERVIÇOS TÉCNICOS</t>
  </si>
  <si>
    <t xml:space="preserve">CREA-AL</t>
  </si>
  <si>
    <t xml:space="preserve">2.02.01</t>
  </si>
  <si>
    <t xml:space="preserve">ART/RRT DO CONTRATO</t>
  </si>
  <si>
    <t xml:space="preserve">UN </t>
  </si>
  <si>
    <t xml:space="preserve">2.02.02</t>
  </si>
  <si>
    <t xml:space="preserve">ART/RRT DO TRANSFORMADOR</t>
  </si>
  <si>
    <t xml:space="preserve">PREFEITURA </t>
  </si>
  <si>
    <t xml:space="preserve">2.02.03</t>
  </si>
  <si>
    <t xml:space="preserve">ALVARÁ PARA CONSTRUÇÃO</t>
  </si>
  <si>
    <t xml:space="preserve">M2</t>
  </si>
  <si>
    <t xml:space="preserve">CBM/AL</t>
  </si>
  <si>
    <t xml:space="preserve">2.02.04</t>
  </si>
  <si>
    <t xml:space="preserve">HABITE-SE </t>
  </si>
  <si>
    <t xml:space="preserve">2.03</t>
  </si>
  <si>
    <t xml:space="preserve">SERVIÇOS INICIAIS</t>
  </si>
  <si>
    <t xml:space="preserve">ORSE</t>
  </si>
  <si>
    <t xml:space="preserve">2.03.01</t>
  </si>
  <si>
    <t xml:space="preserve">PLACA DE OBRA EM LONA COM IMPRESSÃO DIGITAL 1,50 X 2,00M, INCLUSIVE ESTRUTURA EM METALON 20 X 20CM E ESCORAMENTO, INSTALADA</t>
  </si>
  <si>
    <t xml:space="preserve">73859/001</t>
  </si>
  <si>
    <t xml:space="preserve">2.03.02</t>
  </si>
  <si>
    <t xml:space="preserve">DESMATAMENTO E LIMPEZA MECANIZADA DE TERRENO COM REMOÇÃO DE CAMADA VEGETAL, UTILIZANDO TRATOR DE ESTEIRAS</t>
  </si>
  <si>
    <t xml:space="preserve">74220/001</t>
  </si>
  <si>
    <t xml:space="preserve">2.03.03</t>
  </si>
  <si>
    <t xml:space="preserve">TAPUME DE CHAPA DE MADEIRA COMPENSADA, E= 6MM, COM PINTURA A CAL E REAPROVEITAMENTO DE 2X</t>
  </si>
  <si>
    <t xml:space="preserve">2.03.04</t>
  </si>
  <si>
    <t xml:space="preserve">ALUGUEL DE CONTAINER TERMICO PARA ESCRITORIO COM WC E AR CONDICIONADO</t>
  </si>
  <si>
    <t xml:space="preserve">MÊS</t>
  </si>
  <si>
    <t xml:space="preserve">2.03.05</t>
  </si>
  <si>
    <t xml:space="preserve">BARRACÃO ABERTO PARA REFEITÓRIO DE OBRA (CAPACIDADE 24 REFEIÇÕES SIMULTÂNEAS)-S=61,60M2 COM MATERIAIS NOVOS</t>
  </si>
  <si>
    <t xml:space="preserve">2.03.06</t>
  </si>
  <si>
    <t xml:space="preserve">ALUGUEL DE CONTAINER TERMICO PARA ALMOXARIFADO D=6,00 X 5,40M</t>
  </si>
  <si>
    <t xml:space="preserve">2.03.07</t>
  </si>
  <si>
    <t xml:space="preserve">ALUGUEL DE CONTAINER TERMICO PARA VESTIÁRIOS D=6,00 X 5,40M</t>
  </si>
  <si>
    <t xml:space="preserve">3.00</t>
  </si>
  <si>
    <t xml:space="preserve">MOVIMENTO DE TERRA E ESCAVAÇÕES</t>
  </si>
  <si>
    <t xml:space="preserve">3.01</t>
  </si>
  <si>
    <t xml:space="preserve">ESCAVAÇÕES</t>
  </si>
  <si>
    <t xml:space="preserve">3.01.01</t>
  </si>
  <si>
    <t xml:space="preserve">ESCAVAÇÃO MANUAL DE VALA OU CAVA EM MATERIAL DE 1ª CATEGORIA, PROFUNDIDADE ATÉ 1,50M</t>
  </si>
  <si>
    <t xml:space="preserve">M3</t>
  </si>
  <si>
    <t xml:space="preserve">3.02</t>
  </si>
  <si>
    <t xml:space="preserve">ATERRO E REATERRO</t>
  </si>
  <si>
    <t xml:space="preserve">3.02.01</t>
  </si>
  <si>
    <t xml:space="preserve">ATERRO MANUAL DE VALAS COM AREIA PARA ATERRO E COMPACTAÇÃO MECANIZADA </t>
  </si>
  <si>
    <t xml:space="preserve">3.02.02</t>
  </si>
  <si>
    <t xml:space="preserve">EXECUÇÃO DE ATERRO EM AREIA, ADENSADO MECANICAMENTE COM ROLO LISO A 95% DO PROCTOR NORMAL,SEM FORNECIMENTO DE MATERIAL</t>
  </si>
  <si>
    <t xml:space="preserve">3.02.03</t>
  </si>
  <si>
    <t xml:space="preserve">AREIA PARA ATERRO - POSTO JAZIDA/FORNECEDOR (RETIRADO NA JAZIDA, SEM TRANSPORTE)</t>
  </si>
  <si>
    <t xml:space="preserve">4.00</t>
  </si>
  <si>
    <t xml:space="preserve">INFRA-ESTRUTURA E FUNDAÇÕES</t>
  </si>
  <si>
    <t xml:space="preserve">4.01</t>
  </si>
  <si>
    <t xml:space="preserve">PREPARO DO TERRENO</t>
  </si>
  <si>
    <t xml:space="preserve">4.01.01</t>
  </si>
  <si>
    <t xml:space="preserve">LOCAÇÃO DE CONSTRUÇÃO DE EDIFICAÇÃO ENTRE 200 E 1000 M2, INCLUSIVE EXECUÇÃO DE GABARITO DE MADEIRA</t>
  </si>
  <si>
    <t xml:space="preserve">4.01.02</t>
  </si>
  <si>
    <t xml:space="preserve">ALVENARIA PEDRA GRANITICA ARGAMASSADA TRAÇO (1:5) - 1 SACO CIMENTO 50KG / 5 PADIOLAS AREIA DIM. 0,35Z0,45X0,23M - CONFECÇÃO MECÂNICA E TRANSPORTE</t>
  </si>
  <si>
    <t xml:space="preserve">4.02</t>
  </si>
  <si>
    <t xml:space="preserve">FUNDAÇÕES DIRETAS</t>
  </si>
  <si>
    <t xml:space="preserve">4.02.01</t>
  </si>
  <si>
    <t xml:space="preserve">ALVENARIA DE EMBASAMENTO EM TIJOLOS CERAMICOS MACICOS 5X10X20CM, ASSENTADO COM ARGAMASSA TRACO 1:2:8 (CIMENTO, CAL E AREIA)</t>
  </si>
  <si>
    <t xml:space="preserve">4.02.02</t>
  </si>
  <si>
    <t xml:space="preserve">CONCRETO SIMPLES USINADO FCK=30MPA, BOMBEADO, LANÇADO E ADENSADO NA INFRAESTRUTURA</t>
  </si>
  <si>
    <t xml:space="preserve">4.02.03</t>
  </si>
  <si>
    <t xml:space="preserve">CONCRETO CICLOPICO FCK=10MPA 30% PEDRA DE MAO INCLUSIVE LANCAMENTO</t>
  </si>
  <si>
    <t xml:space="preserve">4.02.04</t>
  </si>
  <si>
    <t xml:space="preserve">CONCRETO SIMPLES FABRICADO NA OBRA, FCK=10 MPA, LANÇADO E ADENSADO</t>
  </si>
  <si>
    <t xml:space="preserve">4.02.05</t>
  </si>
  <si>
    <t xml:space="preserve">FORMA PLANA PARA ESTRUTURAS, EM COMPENSADO PLASTIFICADO DE 10MM, 02 USOS, INCLUSIVE ESCORAMENTO - REVISADA 07.2015</t>
  </si>
  <si>
    <t xml:space="preserve">4.02.06</t>
  </si>
  <si>
    <t xml:space="preserve">AÇO CA - 60 Ø 4,2 A 9,5MM, INCLUSIVE CORTE, DOBRAGEM, MONTAGEM E COLOCACAO DE FERRAGENS NAS FORMAS, PARA SUPERESTRUTURAS E FUNDAÇÕES (4,2MM)</t>
  </si>
  <si>
    <t xml:space="preserve">KG</t>
  </si>
  <si>
    <t xml:space="preserve">4.02.07</t>
  </si>
  <si>
    <t xml:space="preserve">ARMAÇÃO DE BLOCO, VIGA BALDRAME E SAPATA UTILIZANDO AÇO CA-60 DE 5,0 MM MONTAGEM. AF_06/2017</t>
  </si>
  <si>
    <t xml:space="preserve">4.02.08</t>
  </si>
  <si>
    <t xml:space="preserve">ARMAÇÃO DE BLOCO, VIGA BALDRAME OU SAPATA UTILIZANDO AÇO CA-50 DE 6,3MM - MONTAGEM. AF_12/2015</t>
  </si>
  <si>
    <t xml:space="preserve">4.02.09</t>
  </si>
  <si>
    <t xml:space="preserve">ARMAÇÃO DE BLOCO, VIGA BALDRAME OU SAPATA UTILIZANDO AÇO CA-50 DE 12,5MM - MONTAGEM. AF_12/2015</t>
  </si>
  <si>
    <t xml:space="preserve">4.02.10</t>
  </si>
  <si>
    <t xml:space="preserve">LASTRO DE CONCRETO MAGRO, APLICADO EM BLOCOS DE COROAMENTO OU SAPATAS ESPESSURA DE 5 CM. AF_08/2017</t>
  </si>
  <si>
    <t xml:space="preserve">4.02.11</t>
  </si>
  <si>
    <t xml:space="preserve">CANALETA EM BLOCOS DE CONCRETO TIPO "U" (CALHA) 12X19X39, PREENCHIDOS COM ARGAMASSA TRAÇO T5(1:2:8)</t>
  </si>
  <si>
    <t xml:space="preserve">M</t>
  </si>
  <si>
    <t xml:space="preserve">5.00</t>
  </si>
  <si>
    <t xml:space="preserve">SUPRA-ESTRUTURA</t>
  </si>
  <si>
    <t xml:space="preserve">5.01</t>
  </si>
  <si>
    <t xml:space="preserve">CONCRETO</t>
  </si>
  <si>
    <t xml:space="preserve">5.01.01</t>
  </si>
  <si>
    <t xml:space="preserve">CONCRETO SIMPLES USINADO FCK=30MPA, BOMBEADO, LANÇADO E ADENSADO EM SUPERESTRUTURA</t>
  </si>
  <si>
    <t xml:space="preserve">5.02</t>
  </si>
  <si>
    <t xml:space="preserve">FORMA</t>
  </si>
  <si>
    <t xml:space="preserve">5.02.01</t>
  </si>
  <si>
    <t xml:space="preserve">FORMA PLANA PARA ESTRUTURAS, EM COMPENSADO PLASTIFICADO DE 10MM, 03 USOS, INCLUSIVE ESCORAMENTO - REVISADA 07.2015</t>
  </si>
  <si>
    <t xml:space="preserve">5.03</t>
  </si>
  <si>
    <t xml:space="preserve">ARMAÇÃO</t>
  </si>
  <si>
    <t xml:space="preserve">5.03.01</t>
  </si>
  <si>
    <t xml:space="preserve">ARMAÇÃO DE PILAR OU VIGA DE UMA ESTRUTURA CONVENCIONAL DE CONCRETO ARMADO EM UMA EDIFICAÇÃO TÉRREA OU SOBRADO UTILIZANDO AÇO CA-50 DE 6.3 MM - MONTAGEM. AF_12/2015</t>
  </si>
  <si>
    <t xml:space="preserve">5.03.02</t>
  </si>
  <si>
    <t xml:space="preserve">ARMAÇÃO DE PILAR OU VIGA DE UMA ESTRUTURA CONVENCIONAL DE CONCRETO ARMADO EM UMA EDIFICAÇÃO TÉRREA OU SOBRADO UTILIZANDO AÇO CA-50 DE 8.0 MM - MONTAGEM. AF_12/2015</t>
  </si>
  <si>
    <t xml:space="preserve">5.03.03</t>
  </si>
  <si>
    <t xml:space="preserve">ARMAÇÃO DE PILAR OU VIGA DE UMA ESTRUTURA CONVENCIONAL DE CONCRETO ARMADO EM UMA EDIFICAÇÃO TÉRREA OU SOBRADO UTILIZANDO AÇO CA-50 DE 10.0 MM - MONTAGEM. AF_12/2015</t>
  </si>
  <si>
    <t xml:space="preserve">5.03.04</t>
  </si>
  <si>
    <t xml:space="preserve">ARMAÇÃO DE PILAR OU VIGA DE UMA ESTRUTURA CONVENCIONAL DE CONCRETO ARMADO EM UMA EDIFICAÇÃO TÉRREA OU SOBRADO UTILIZANDO AÇO CA-50 DE 12.5 MM - MONTAGEM. AF_12/2015</t>
  </si>
  <si>
    <t xml:space="preserve">5.03.05</t>
  </si>
  <si>
    <t xml:space="preserve">ARMAÇÃO DE PILAR OU VIGA DE UMA ESTRUTURA CONVENCIONAL DE CONCRETO ARMADO EM UMA EDIFICAÇÃO TÉRREA OU SOBRADO UTILIZANDO AÇO CA-50 DE 16.0 MM - MONTAGEM. AF_12/2015</t>
  </si>
  <si>
    <t xml:space="preserve">5.03.06</t>
  </si>
  <si>
    <t xml:space="preserve">ARMAÇÃO DE PILAR OU VIGA DE UMA ESTRUTURA CONVENCIONAL DE CONCRETO ARMADO EM UMA EDIFICAÇÃO TÉRREA OU SOBRADO UTILIZANDO AÇO CA-50 DE 20.0 MM - MONTAGEM. AF_12/2015</t>
  </si>
  <si>
    <t xml:space="preserve">5.03.07</t>
  </si>
  <si>
    <t xml:space="preserve">ARMAÇÃO DE LAJE DE UMA ESTRUTURA CONVENCIONAL DE CONCRETO ARMADO EM UMA EDIFICAÇÃO TÉRREA OU SOBRADO UTILIZANDO AÇO CA-50 DE 6.3 MM - MONTAGEM. AF_12/2015_P</t>
  </si>
  <si>
    <t xml:space="preserve">5.03.08</t>
  </si>
  <si>
    <t xml:space="preserve">ARMAÇÃO DE PILAR OU VIGA DE UMA ESTRUTURA CONVENCIONAL DE CONCRETO ARMADO EM UMA EDIFICAÇÃO TÉRREA OU SOBRADO UTILIZANDO AÇO CA-60 DE 5.0 MM - MONTAGEM. AF_12/2015</t>
  </si>
  <si>
    <t xml:space="preserve">5.03.09</t>
  </si>
  <si>
    <t xml:space="preserve">ARMAÇÃO EM TELA DE AÇO SOLDADA NERVURADA Q-92, AÇO CA-60, 4,2MM, MALHA 15X15CM</t>
  </si>
  <si>
    <t xml:space="preserve">5.04</t>
  </si>
  <si>
    <t xml:space="preserve">COMPLEMENTOS</t>
  </si>
  <si>
    <t xml:space="preserve">5.04.01</t>
  </si>
  <si>
    <t xml:space="preserve">LAJE PRÉ-FABRICADA TRELIÇADA PARA PISO OU COBERTURA, INTEREIXO 38CM, H=16CM, EL. ENCHIMENTO EM EPS H=12CM, INCLUSIVE ESCORAMENTO EM MADEIRA E CAPEAMENTO 4CM.</t>
  </si>
  <si>
    <t xml:space="preserve">I-11965</t>
  </si>
  <si>
    <t xml:space="preserve">5.04.02</t>
  </si>
  <si>
    <t xml:space="preserve">ENSAIO - RESISTÊNCIA À COMPRESSÃO AXIAL, POR CORPO DE PROVA</t>
  </si>
  <si>
    <t xml:space="preserve">UN</t>
  </si>
  <si>
    <t xml:space="preserve">6.00</t>
  </si>
  <si>
    <t xml:space="preserve">PAREDES E PAINEIS</t>
  </si>
  <si>
    <t xml:space="preserve">6.01</t>
  </si>
  <si>
    <t xml:space="preserve">FECHAMENTOS</t>
  </si>
  <si>
    <t xml:space="preserve">6.01.01</t>
  </si>
  <si>
    <t xml:space="preserve">ALVENARIA DE VEDAÇÃO DE BLOCOS CERÂMICOS FURADOS NA HORIZONTAL DE 9X19X19CM (ESPESSURA 9CM) DE PAREDES COM ÁREA LÍQUIDA MAIOR OU IGUAL A 6M² COM VÃOS E ARGAMASSA DE ASSENTAMENTO COM PREPARO EM BETONEIRA</t>
  </si>
  <si>
    <t xml:space="preserve">73937/003</t>
  </si>
  <si>
    <t xml:space="preserve">6.01.02</t>
  </si>
  <si>
    <t xml:space="preserve">COBOGÓ DE CONCRETO (ELEMENTO VAZADO), 7X50X50CM, ASSENTADO COM ARGAMASSA TRAÇO 1:3 (CIMENTO E AREIA)</t>
  </si>
  <si>
    <t xml:space="preserve">6.02</t>
  </si>
  <si>
    <t xml:space="preserve">6.02.01</t>
  </si>
  <si>
    <t xml:space="preserve">VERGA PRÉ-MOLDADA PARA PORTAS COM ATÉ 1,5 M DE VÃO. AF_03/2016</t>
  </si>
  <si>
    <t xml:space="preserve">6.02.02</t>
  </si>
  <si>
    <t xml:space="preserve">VERGA PRÉ-MOLDADA PARA PORTAS COM MAIS DE 1,5 M DE VÃO. AF_03/2016</t>
  </si>
  <si>
    <t xml:space="preserve">6.02.03</t>
  </si>
  <si>
    <t xml:space="preserve">CONTRAVERGA PRÉ-MOLDADA PARA VÃOS DE ATÉ 1,5 M DE COMPRIMENTO. AF_03/2016</t>
  </si>
  <si>
    <t xml:space="preserve">6.02.04</t>
  </si>
  <si>
    <t xml:space="preserve">CONTRAVERGA PRÉ-MOLDADA PARA VÃOS DE MAIS DE 1,5 M DE COMPRIMENTO. AF_03/2016</t>
  </si>
  <si>
    <t xml:space="preserve">6.02.05</t>
  </si>
  <si>
    <t xml:space="preserve">6.02.06</t>
  </si>
  <si>
    <t xml:space="preserve">FIXAÇÃO (ENCUNHAMENTO) DE ALVENARIA DE VEDAÇÃO COM ESPUMA DE POLIURETANO EXPANSIVA. AF_03/2016</t>
  </si>
  <si>
    <t xml:space="preserve">7.00</t>
  </si>
  <si>
    <t xml:space="preserve">COBERTA</t>
  </si>
  <si>
    <t xml:space="preserve">7.01</t>
  </si>
  <si>
    <t xml:space="preserve">TELHAMENTO COM TELHA EM AÇO GALVALUME, DUPLA, TRAPEZOIDAL, COM PREENCHIMENTO PIR 20MM, PRÉ-PINTADA, TP40 - 2 X 0,43MM, KINGSPAN- ISOESTE OU SIMILAR</t>
  </si>
  <si>
    <t xml:space="preserve">7.02</t>
  </si>
  <si>
    <t xml:space="preserve">RUFO EM FIBROCIMENTO PARA TELHA ONDULADA E = 6 MM, ABA DE 26 CM, INCLUSO TRANSPORTE VERTICAL, EXCETO CONTRARRUFO. AF_07/2019</t>
  </si>
  <si>
    <t xml:space="preserve">7.03</t>
  </si>
  <si>
    <t xml:space="preserve">CHAPIM DE GRANITO CINZA ANDORINHA, C/ LARGURA = 22 CM, ESP. = 2 CM</t>
  </si>
  <si>
    <t xml:space="preserve">7.04</t>
  </si>
  <si>
    <t xml:space="preserve">FURO EM CONCRETO PARA DIÂMETROS MAIORES QUE 75 MM. AF_05/2015</t>
  </si>
  <si>
    <t xml:space="preserve">7.05</t>
  </si>
  <si>
    <t xml:space="preserve">CONCRETO SIMPLES FABRICADO NA OBRA, FCK=15 MPA, LANÇADO E ADENSADO </t>
  </si>
  <si>
    <t xml:space="preserve">M³</t>
  </si>
  <si>
    <t xml:space="preserve">7.06</t>
  </si>
  <si>
    <t xml:space="preserve">8.00</t>
  </si>
  <si>
    <t xml:space="preserve">IMPERMEABILIZAÇÃO</t>
  </si>
  <si>
    <t xml:space="preserve">74106/001</t>
  </si>
  <si>
    <t xml:space="preserve">8.01</t>
  </si>
  <si>
    <t xml:space="preserve">IMPERMEABILIZAÇÃO DE ESTRUTURAS ENTERRADAS, COM TINTA ASFÁLTICA, DUAS DEMÃOS.</t>
  </si>
  <si>
    <t xml:space="preserve">8.02</t>
  </si>
  <si>
    <t xml:space="preserve">REGULARIZAÇÃO DE SUPERFÍCIE DE CONC. APARENTE (LAJE DE COBERTA)</t>
  </si>
  <si>
    <t xml:space="preserve">8.03</t>
  </si>
  <si>
    <t xml:space="preserve">IMPERMEABILIZAÇÃO COM ARGAMASSA POLIMÉRICA (3 DEMÃOS) TIPO DENVERTEC 100 E APLICAÇÃO DE TELA DE POLIÉSTER RESINADA, MALHA 2X2MM, REF.: DENVERTELA POLIÉSTER R OU SIMILAR (RESERVATÓRIO SUPERIOR E INFERIOR)</t>
  </si>
  <si>
    <t xml:space="preserve">8.04</t>
  </si>
  <si>
    <t xml:space="preserve">IMPERMEABILIZAÇÃO DE SUPERFÍCIE COM MANTA ASFÁLTICA, UMA CAMADA, INCLUSIVE APLICAÇÃO DE PRIMER ASFÁLTICO, E=3MM. AF_06/2018</t>
  </si>
  <si>
    <t xml:space="preserve">8.05</t>
  </si>
  <si>
    <r>
      <rPr>
        <sz val="11"/>
        <color rgb="FF000000"/>
        <rFont val="Arial"/>
        <family val="2"/>
      </rPr>
      <t xml:space="preserve">PROTEÇÃO MECÂNICA DE SUPERFICIE HORIZONTAL COM ARGAMASSA DE CIMENTO E AREIA, TRAÇO 1:3, </t>
    </r>
    <r>
      <rPr>
        <b val="true"/>
        <u val="single"/>
        <sz val="11"/>
        <color rgb="FF000000"/>
        <rFont val="Arial"/>
        <family val="2"/>
      </rPr>
      <t xml:space="preserve">E=7CM</t>
    </r>
  </si>
  <si>
    <t xml:space="preserve">9.00</t>
  </si>
  <si>
    <t xml:space="preserve">ESQUADRIAS E FERRAGENS</t>
  </si>
  <si>
    <t xml:space="preserve">9.01</t>
  </si>
  <si>
    <t xml:space="preserve">DE MADEIRA</t>
  </si>
  <si>
    <t xml:space="preserve">9.01.01</t>
  </si>
  <si>
    <r>
      <rPr>
        <sz val="11"/>
        <rFont val="Arial"/>
        <family val="2"/>
      </rPr>
      <t xml:space="preserve">PORTA EM MADEIRA DE ABRIR 1,60X210CM, 2 FOLHAS, DOBRADIÇAS, BATENTE E FECHADURA - </t>
    </r>
    <r>
      <rPr>
        <b val="true"/>
        <sz val="11"/>
        <rFont val="Arial"/>
        <family val="2"/>
      </rPr>
      <t xml:space="preserve">CONFORME ESPECIFICAÇÃO DO PROJETO</t>
    </r>
  </si>
  <si>
    <t xml:space="preserve">9.01.02</t>
  </si>
  <si>
    <t xml:space="preserve">KIT DE PORTA DE MADEIRA PARA PINTURA, SEMI-OCA (LEVE OU MÉDIA), PADRÃO MÉDIO, 70X210CM, ESPESSURA DE 3,5CM, ITENS INCLUSOS: DOBRADIÇAS, MONTAGEM E INSTALAÇÃO DO BATENTE, FECHADURA COM EXECUÇÃO DO FURO - FORNECIMENTO E INSTALAÇÃO. AF_08/2015</t>
  </si>
  <si>
    <t xml:space="preserve">9.01.03</t>
  </si>
  <si>
    <t xml:space="preserve">PORTA EM MADEIRA COMPENSADA (CANELA), LISA, SEMI-ÔCA, 0.80 X 2.10 M, REVESTIDA C/FÓRMICA, INCLUSIVE BATENTES E FERRAGENS</t>
  </si>
  <si>
    <t xml:space="preserve">9.01.04</t>
  </si>
  <si>
    <t xml:space="preserve">PORTA EM MADEIRA COMPENSADA (CANELA), LISA, SEMI-ÔCA, 0.90 X 2.10 M, PARA SANITÁRIOS DE DEFICIENTES FISICOS, INCLUSIVE BATENTES, FERRAGENS, FECHADURA, SUPORTE E CHAPA DE ALUMINIO E=1MM) - REV. 03  </t>
  </si>
  <si>
    <t xml:space="preserve">9.01.05</t>
  </si>
  <si>
    <t xml:space="preserve">PORTA EM MADEIRA DE ABRIR ACÚSTICA, 80X210CM, UMA FOLHA, ISOLAÇÃO 34DB, DOBRADIÇAS INOX, BATENTE 10CM E ALIZAR FIXO REGULAVEL, FECHADURA</t>
  </si>
  <si>
    <t xml:space="preserve">9.01.06</t>
  </si>
  <si>
    <t xml:space="preserve">REVESTIMENTO COM CHAPA EM FÓRMICA PADRÃO MADEIRADO, MEL LINHEIRO, REF.:M814, ACABAMENTO TX OU SIMILAR, COLADA C/ FORMICOLA OU SIMILAR, DIRETAMENTE SOBRE EMBOÇO</t>
  </si>
  <si>
    <t xml:space="preserve">9.02</t>
  </si>
  <si>
    <t xml:space="preserve">ESQUADRIAS DE ALUMÍNIO</t>
  </si>
  <si>
    <t xml:space="preserve">MERC.02/001</t>
  </si>
  <si>
    <t xml:space="preserve">9.02.01</t>
  </si>
  <si>
    <t xml:space="preserve">ESQUADRIAS DE ALUMINIO ANODIZADO NA COR BRONZE</t>
  </si>
  <si>
    <t xml:space="preserve">9.02.02</t>
  </si>
  <si>
    <t xml:space="preserve">PORTA OU JANELA EM ALUMÍNIO, COR N/P/B,TIPO VENEZIANA, DE ABRIR OU CORRER, COMPLETA INCLUSIVE CAIXILHOS, DOBRADIÇAS OU ROLDANAS E FECHADURA</t>
  </si>
  <si>
    <t xml:space="preserve">9.03</t>
  </si>
  <si>
    <t xml:space="preserve">ESQUADRIAS DE FERRO </t>
  </si>
  <si>
    <t xml:space="preserve">9.03.01</t>
  </si>
  <si>
    <t xml:space="preserve">PORTAO EM TELA ARAME GALVANIZADO N.12 MALHA 2" E MOLDURA EM TUBOS DE ACO COM DUAS FOLHAS DE ABRIR, INCLUSO FERRAGENS </t>
  </si>
  <si>
    <t xml:space="preserve">9.03.02</t>
  </si>
  <si>
    <t xml:space="preserve">PORTAO DE FERRO EM CHAPA GALVANIZADA PLANA 14 GSG </t>
  </si>
  <si>
    <t xml:space="preserve">9.03.03</t>
  </si>
  <si>
    <t xml:space="preserve">GRADIL C/ PAINEL ELETROSOLDADO GALVANIZADO REVESTIDO EM NYLON COM BASE CHUMBADA, NYLOFOR 3D OU SIMILAR (PORTÕES)</t>
  </si>
  <si>
    <t xml:space="preserve">9.03.04</t>
  </si>
  <si>
    <t xml:space="preserve">GRADE DE FERRO PROTEÇÃO COM QUADRO EM BARRA HORIZONTAL CHATA DE 3/16" X 1" E BARRA VERTICAL QUADRADA 7/16" A CADA 12CM</t>
  </si>
  <si>
    <t xml:space="preserve">9.03.05</t>
  </si>
  <si>
    <t xml:space="preserve">GRADIL NYLOFOR 3D, MALHA 20X5CM, Ø 5MM 250X103 CM, PINTURA BRANCA, BELGO OU SIMILAR, INCLUSIVE POSTES E ACESSÓRIOS</t>
  </si>
  <si>
    <t xml:space="preserve">9.03.06</t>
  </si>
  <si>
    <t xml:space="preserve">TELA MOSQUITEIRO GALVANIZADA</t>
  </si>
  <si>
    <t xml:space="preserve">10.00</t>
  </si>
  <si>
    <t xml:space="preserve">REVESTIMENTOS - PAREDES E TETOS</t>
  </si>
  <si>
    <t xml:space="preserve">10.01</t>
  </si>
  <si>
    <t xml:space="preserve">DE ARGAMASSAS</t>
  </si>
  <si>
    <t xml:space="preserve">10.01.01</t>
  </si>
  <si>
    <t xml:space="preserve">CHAPISCO APLICADO EM ALVENARIAS E ESTRUTURAS DE CONCRETO INTERNAS, COM COLHER DE PEDREIRO. ARGAMASSA TRAÇO 1:3 COM PREPARO EM BETONEIRA 400L. AF_06/2014</t>
  </si>
  <si>
    <t xml:space="preserve">10.01.02</t>
  </si>
  <si>
    <t xml:space="preserve">EMBOÇO OU MASSA ÚNICA EM ARGAMASSA TRAÇO 1:2:8, PREPARO MECÂNICO COM BETONEIRA 400 L, APLICADA MANUALMENTE EM PANOS CEGOS DE FACHADA (SEM PRESENÇA DE VÃOS), ESPESSURA DE 35 MM. AF_06/2014</t>
  </si>
  <si>
    <t xml:space="preserve">10.01.03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73908/002</t>
  </si>
  <si>
    <t xml:space="preserve">10.01.04</t>
  </si>
  <si>
    <t xml:space="preserve">CANTONEIRA DE ALUMINIO 1"X1'', PARA PROTECAO DE QUINA DE PAREDE 
</t>
  </si>
  <si>
    <t xml:space="preserve">10.02</t>
  </si>
  <si>
    <t xml:space="preserve">DE CERÂMICA </t>
  </si>
  <si>
    <t xml:space="preserve">10.02.01</t>
  </si>
  <si>
    <r>
      <rPr>
        <sz val="11"/>
        <color rgb="FF000000"/>
        <rFont val="Arial"/>
        <family val="2"/>
      </rPr>
      <t xml:space="preserve">PASTILHA CERÂMICA ESMALTADA, 5 X 5 CM, MARCA NGK, LINHA BOULEVARD REAL, C</t>
    </r>
    <r>
      <rPr>
        <b val="true"/>
        <u val="single"/>
        <sz val="11"/>
        <color rgb="FF000000"/>
        <rFont val="Arial"/>
        <family val="2"/>
      </rPr>
      <t xml:space="preserve">OR VERDE ESCURO GUARANI</t>
    </r>
    <r>
      <rPr>
        <sz val="11"/>
        <color rgb="FF000000"/>
        <rFont val="Arial"/>
        <family val="2"/>
      </rPr>
      <t xml:space="preserve">, REF:B0/903, APLICADA COM ARGAMASSA INDUSTRIALIZADA AC-II, REJUNTADA, EXCLUSIVE EMBOÇO (OU SIMILAR)</t>
    </r>
    <r>
      <rPr>
        <b val="true"/>
        <sz val="11"/>
        <color rgb="FF000000"/>
        <rFont val="Arial"/>
        <family val="2"/>
      </rPr>
      <t xml:space="preserve"> - CONFORME ESPECIFICAÇÃO DO PROJETO</t>
    </r>
  </si>
  <si>
    <t xml:space="preserve">10.02.02</t>
  </si>
  <si>
    <r>
      <rPr>
        <sz val="11"/>
        <color rgb="FF000000"/>
        <rFont val="Arial"/>
        <family val="2"/>
      </rPr>
      <t xml:space="preserve">REVESTIMENTO CERÂMICO PARA PAREDE, 10 X 10 CM, ELIZABETH, LINHA LUX NEVE, APLICADO COM ARGAMASSA INDUSTRIALIZADA AC-II, REJUNTADO, EXCLUSIVE REGULARIZAÇÃO DE BASE OU EMBOÇO  - </t>
    </r>
    <r>
      <rPr>
        <b val="true"/>
        <sz val="11"/>
        <color rgb="FF000000"/>
        <rFont val="Arial"/>
        <family val="2"/>
      </rPr>
      <t xml:space="preserve">CONFORME ESPECIFICAÇÃO DO PROJETO</t>
    </r>
  </si>
  <si>
    <t xml:space="preserve">10.02.03</t>
  </si>
  <si>
    <r>
      <rPr>
        <sz val="11"/>
        <color rgb="FF000000"/>
        <rFont val="Arial"/>
        <family val="2"/>
      </rPr>
      <t xml:space="preserve">PASTILHA CERÂMICA ESMALTADA, 5 X 5 CM, MARCA NGK, LINHA MAISON, COR </t>
    </r>
    <r>
      <rPr>
        <b val="true"/>
        <u val="single"/>
        <sz val="11"/>
        <color rgb="FF000000"/>
        <rFont val="Arial"/>
        <family val="2"/>
      </rPr>
      <t xml:space="preserve">VERMELHO PITANGA</t>
    </r>
    <r>
      <rPr>
        <sz val="11"/>
        <color rgb="FF000000"/>
        <rFont val="Arial"/>
        <family val="2"/>
      </rPr>
      <t xml:space="preserve">, REF:MR-156, APLICADA COM ARGAMASSA INDUSTRIALIZADA AC-II, REJUNTADA, EXCLUSIVE EMBOÇO (OU SIMILAR)  </t>
    </r>
    <r>
      <rPr>
        <b val="true"/>
        <sz val="11"/>
        <color rgb="FF000000"/>
        <rFont val="Arial"/>
        <family val="2"/>
      </rPr>
      <t xml:space="preserve">- CONFORME ESPECIFICAÇÃO DO PROJETO</t>
    </r>
  </si>
  <si>
    <t xml:space="preserve">M²</t>
  </si>
  <si>
    <t xml:space="preserve">10.02.04</t>
  </si>
  <si>
    <r>
      <rPr>
        <sz val="11"/>
        <color rgb="FF000000"/>
        <rFont val="Arial"/>
        <family val="2"/>
      </rPr>
      <t xml:space="preserve">PASTILHA CERAMICA ESMALTADA, 5 X 5 CM, MARCA ATLAS, LINHA ENGENHARIA, REF. LORCA (VERDE CLARO) - B11421 OU SIMILAR, APLICADA COM ARGAMASSA INDUSTRIALIZADA AC-II, REJUNTADA, EXCLUSIVE EMBOÇO (OU SIMILAR) </t>
    </r>
    <r>
      <rPr>
        <b val="true"/>
        <sz val="11"/>
        <color rgb="FF000000"/>
        <rFont val="Arial"/>
        <family val="2"/>
      </rPr>
      <t xml:space="preserve">- CONFORME ESPECIFICAÇÃO DO PROJETO
</t>
    </r>
  </si>
  <si>
    <t xml:space="preserve">10.02.05</t>
  </si>
  <si>
    <r>
      <rPr>
        <sz val="11"/>
        <color rgb="FF000000"/>
        <rFont val="Arial"/>
        <family val="2"/>
      </rPr>
      <t xml:space="preserve">PORCELANATO 20X91,2CM, LINHA E COR BOSCO AMÊNDOA MA, DA MARCA DE REFERÊNCIA ELIANE PARA FACHADA </t>
    </r>
    <r>
      <rPr>
        <b val="true"/>
        <sz val="11"/>
        <color rgb="FF000000"/>
        <rFont val="Arial"/>
        <family val="2"/>
      </rPr>
      <t xml:space="preserve">- CONFORME ESPECIFICAÇÃO DO PROJETO
</t>
    </r>
  </si>
  <si>
    <t xml:space="preserve">10.02.06</t>
  </si>
  <si>
    <r>
      <rPr>
        <sz val="11"/>
        <color rgb="FF000000"/>
        <rFont val="Arial"/>
        <family val="2"/>
      </rPr>
      <t xml:space="preserve">REVESTIMENTO CERÂMICO PARA PISO OU PAREDE, 30 X 60 CM, LINHA CETIM BIANCO OU SIMILAR, PORTOBELLO OU SIMILAR, APLICADO COM ARGAMASSA INDUSTRIALIZADA AC-I, REJUNTADO, EXCLUSIVE REGULARIZAÇÃO DE BASE OU EMBOÇO</t>
    </r>
    <r>
      <rPr>
        <b val="true"/>
        <sz val="11"/>
        <color rgb="FF000000"/>
        <rFont val="Arial"/>
        <family val="2"/>
      </rPr>
      <t xml:space="preserve">  - CONFORME ESPECIFICAÇÃO DO PROJETO</t>
    </r>
  </si>
  <si>
    <t xml:space="preserve">10.02.07</t>
  </si>
  <si>
    <r>
      <rPr>
        <sz val="11"/>
        <rFont val="Arial"/>
        <family val="2"/>
      </rPr>
      <t xml:space="preserve">REVESTIMENTO CERÂMICO PARA PISO OU PAREDE, 60 X 60 CM, LINHA BIANCO PLUS POLIDO (PORCELANATO), COR BEGE, ELIANE OU SIMILAR, APLICADO COM ARGAMASSA INDUSTRIALIZADA AC-III, REJUNTADO COM EPOXI, EXCLUSIVE REGULARIZAÇÃO DE BASE OU EMBOÇO ATÉ 1,80M DE ALTURA </t>
    </r>
    <r>
      <rPr>
        <b val="true"/>
        <sz val="11"/>
        <rFont val="Arial"/>
        <family val="2"/>
      </rPr>
      <t xml:space="preserve"> - CONFORME ESPECIFICAÇÃO DO PROJETO</t>
    </r>
  </si>
  <si>
    <t xml:space="preserve">10.03</t>
  </si>
  <si>
    <t xml:space="preserve">ACÚSTICO</t>
  </si>
  <si>
    <t xml:space="preserve">10.03.01</t>
  </si>
  <si>
    <t xml:space="preserve">PAINEL ACUSTICO 500X500X50</t>
  </si>
  <si>
    <t xml:space="preserve">10.03.02</t>
  </si>
  <si>
    <t xml:space="preserve">PAINEL ACUSTICO 1200X2700X50</t>
  </si>
  <si>
    <t xml:space="preserve">10.04</t>
  </si>
  <si>
    <t xml:space="preserve">FORROS</t>
  </si>
  <si>
    <t xml:space="preserve">10.04.01</t>
  </si>
  <si>
    <t xml:space="preserve">FORRO  NUVEM QUADRADA 1.20 X 1.20</t>
  </si>
  <si>
    <t xml:space="preserve">10.04.02</t>
  </si>
  <si>
    <t xml:space="preserve">FORRO DE PVC, EM PLACA 1,25x0,625M, COR BRANCA, INCLUSIVE ESTRUTURA DE FIXAÇÃO, INSTALADO</t>
  </si>
  <si>
    <t xml:space="preserve">11.00</t>
  </si>
  <si>
    <t xml:space="preserve">PAVIMENTAÇÕES</t>
  </si>
  <si>
    <t xml:space="preserve">11.01</t>
  </si>
  <si>
    <t xml:space="preserve">BASE PARA PISO</t>
  </si>
  <si>
    <t xml:space="preserve">11.01.01</t>
  </si>
  <si>
    <t xml:space="preserve">LASTRO DE CONCRETO, PREPARO MECÂNICO, INCLUSOS ADITIVO IMPERMEABILIZANTE, LANÇAMENTO E ADENSAMENTO (7CM DE ESPESSURA)</t>
  </si>
  <si>
    <t xml:space="preserve">11.01.02</t>
  </si>
  <si>
    <t xml:space="preserve">CONTRAPISO EM ARGAMASSA TRAÇO 1:4 (CIMENTO E AREIA), PREPARO MECÂNICO COM BETONEIRA 400 L, APLICADO EM ÁREAS SECAS SOBRE LAJE, ADERIDO, ESPESSURA 3CM. AF_06/2014</t>
  </si>
  <si>
    <t xml:space="preserve">11.02</t>
  </si>
  <si>
    <t xml:space="preserve">CERÂMICO INTERNO</t>
  </si>
  <si>
    <t xml:space="preserve">11.02.01</t>
  </si>
  <si>
    <t xml:space="preserve">REVESTIMENTO CERÂMICO PARA PISO OU PAREDE, 60 X 60 CM, LINHA BIANCO PLUS POLIDO (PORCELANATO), COR BEGE, ELIANE OU SIMILAR, APLICADO COM ARGAMASSA INDUSTRIALIZADA AC-III, REJUNTADO COM EPOXI, EXCLUSIVE REGULARIZAÇÃO DE BASE OU EMBOÇO</t>
  </si>
  <si>
    <t xml:space="preserve">11.02.02</t>
  </si>
  <si>
    <t xml:space="preserve">REVESTIMENTO CERÂMICO PARA PISO COM PLACAS TIPO PORCELANATO NATURAL DE DIMENSÕES 60X60 CM APLICADA EM AMBIENTES DE ÁREA ENTRE 5 M² E 10 M². AF_06/2014</t>
  </si>
  <si>
    <t xml:space="preserve">11.02.03</t>
  </si>
  <si>
    <t xml:space="preserve">RODAPÉ CERÂMICO DE 7CM DE ALTURA COM PLACAS TIPO ESMALTADA EXTRA DE DIMENSÕES 60X60CM. AF_06/2014</t>
  </si>
  <si>
    <t xml:space="preserve">11.02.04</t>
  </si>
  <si>
    <t xml:space="preserve">SOLEIRA EM GRANITO BRANCO L = 15 CM, E = 2 CM </t>
  </si>
  <si>
    <t xml:space="preserve">11.03</t>
  </si>
  <si>
    <t xml:space="preserve">PISOS EXTERNOS</t>
  </si>
  <si>
    <t xml:space="preserve">11.03.01</t>
  </si>
  <si>
    <t xml:space="preserve">EXECUÇÃO DE PÁTIO/ESTACIONAMENTO EM PISO INTERTRAVADO, COM BLOCO RETANGULAR COLORIDO DE 20 X 10 CM, ESPESSURA 8 CM. AF_12/2015</t>
  </si>
  <si>
    <t xml:space="preserve">11.03.02</t>
  </si>
  <si>
    <t xml:space="preserve">MEIO-FIO DE CONCRETO SIMPLES, REJUNTADO COM ARGAMASSA DE CIMENTO E AREIA NO TRAÇO 1:3</t>
  </si>
  <si>
    <t xml:space="preserve">68333</t>
  </si>
  <si>
    <t xml:space="preserve">11.03.03</t>
  </si>
  <si>
    <t xml:space="preserve">PISO EM CONCRETO 20 MPA PREPARO MECÂNICO, ESPESSURA 7CM, INCLUSO JUNTAS DE DILATAÇÃO EM MADEIRA  (CALÇADA E RAMPA)</t>
  </si>
  <si>
    <t xml:space="preserve">03644</t>
  </si>
  <si>
    <t xml:space="preserve">11.03.04</t>
  </si>
  <si>
    <t xml:space="preserve">ACABAMENTO DE SUPERFÍCIE DE PISO DE CONCRETO COM DESEMPOLAMENTO MANUAL (CALÇADA E RAMPA)</t>
  </si>
  <si>
    <t xml:space="preserve">12.00</t>
  </si>
  <si>
    <t xml:space="preserve">PINTURAS</t>
  </si>
  <si>
    <t xml:space="preserve">12.01</t>
  </si>
  <si>
    <t xml:space="preserve">EMASSAMENTO DE SUPERFÍCIE, COM APLICAÇÃO DE 02 DEMÃOS DE MASSA ACRÍLICA, LIXAMENTO E RETOQUES - REV 01
</t>
  </si>
  <si>
    <t xml:space="preserve">12.02</t>
  </si>
  <si>
    <t xml:space="preserve">APLICAÇÃO MANUAL DE PINTURA COM TINTA LÁTEX ACRÍLICA EM PAREDES, DUAS DEMÃOS. AF_06/2014</t>
  </si>
  <si>
    <t xml:space="preserve">12.03</t>
  </si>
  <si>
    <r>
      <rPr>
        <sz val="11"/>
        <color rgb="FF000000"/>
        <rFont val="Arial"/>
        <family val="2"/>
      </rPr>
      <t xml:space="preserve">PINTURA PARA EXTERIORES, SOBRE PAREDES, COM LIXAMENTO, APLICAÇÃO DE 01 DEMÃO DE SELADOR ACRÍLICO, 01 DEMÃO DE TEXTURA ACRÍLICA BRANCA E 02 DEMÃOS DE TINTA ACRÍLICA CONVENCIONAL </t>
    </r>
    <r>
      <rPr>
        <b val="true"/>
        <sz val="11"/>
        <color rgb="FF000000"/>
        <rFont val="Arial"/>
        <family val="2"/>
      </rPr>
      <t xml:space="preserve"> - CONFORME ESPECIFICAÇÃO DO PROJETO</t>
    </r>
  </si>
  <si>
    <t xml:space="preserve">12.04</t>
  </si>
  <si>
    <r>
      <rPr>
        <sz val="11"/>
        <color rgb="FF000000"/>
        <rFont val="Arial"/>
        <family val="2"/>
      </rPr>
      <t xml:space="preserve">PINTURA DE ACABAMENTO COM LIXAMENTO E APLICAÇÃO DE 02 DEMÃOS DE ESMALTE SINTÉTICO BRILHANTE SOBRE MADEIRA (SUVINIL OU SIMILAR)  </t>
    </r>
    <r>
      <rPr>
        <b val="true"/>
        <sz val="11"/>
        <color rgb="FF000000"/>
        <rFont val="Arial"/>
        <family val="2"/>
      </rPr>
      <t xml:space="preserve">- CONFORME ESPECIFICAÇÃO DO PROJETO</t>
    </r>
  </si>
  <si>
    <t xml:space="preserve">12.05</t>
  </si>
  <si>
    <r>
      <rPr>
        <sz val="11"/>
        <color rgb="FF000000"/>
        <rFont val="Arial"/>
        <family val="2"/>
      </rPr>
      <t xml:space="preserve">PINTURA ACRÍLICA PARA SINALIZAÇÃO HORIZONTAL EM PISO CIMENTADO </t>
    </r>
    <r>
      <rPr>
        <b val="true"/>
        <sz val="11"/>
        <color rgb="FF000000"/>
        <rFont val="Arial"/>
        <family val="2"/>
      </rPr>
      <t xml:space="preserve"> - CONFORME ESPECIFICAÇÃO DO PROJETO</t>
    </r>
  </si>
  <si>
    <t xml:space="preserve">74245/001</t>
  </si>
  <si>
    <t xml:space="preserve">12.06</t>
  </si>
  <si>
    <t xml:space="preserve">PINTURA ACRÍLICA EM PISO CIMENTADO DUAS DEMÃOS</t>
  </si>
  <si>
    <t xml:space="preserve">12.07</t>
  </si>
  <si>
    <t xml:space="preserve">12.08</t>
  </si>
  <si>
    <r>
      <rPr>
        <sz val="11"/>
        <color rgb="FF000000"/>
        <rFont val="Arial"/>
        <family val="2"/>
      </rPr>
      <t xml:space="preserve">PINTURA DE ACABAMENTO COM APLICAÇÃO DE 02 DEMÃOS DE ESMALTE SINTÉTICO SOBRE SUPERFÍCIES METÁLICAS - R1 - </t>
    </r>
    <r>
      <rPr>
        <b val="true"/>
        <sz val="11"/>
        <color rgb="FF000000"/>
        <rFont val="Arial"/>
        <family val="2"/>
      </rPr>
      <t xml:space="preserve">CONFORME ESPECIFICAÇÃO DO PROJETO</t>
    </r>
  </si>
  <si>
    <t xml:space="preserve">13.00</t>
  </si>
  <si>
    <t xml:space="preserve">INSTALAÇÕES HIDRO-SANITÁRIAS</t>
  </si>
  <si>
    <t xml:space="preserve">13.01</t>
  </si>
  <si>
    <t xml:space="preserve">INSTALAÇÕES HIDRÁULICAS - ÁGUA FRIA</t>
  </si>
  <si>
    <t xml:space="preserve">13.01.01</t>
  </si>
  <si>
    <t xml:space="preserve">ADAPTADOR CURTO COM BOLSA E ROSCA PARA REGISTRO, PVC, SOLDÁVEL, DN 25MM X 3/4", INSTALADO EM RAMAL OU SUB-RAMAL DE ÁGUA - FORNECIMENTO E INSTALAÇÃO. AF_12/2014_P</t>
  </si>
  <si>
    <t xml:space="preserve">13.01.02</t>
  </si>
  <si>
    <t xml:space="preserve">ADAPTADOR COM FLANGE E ANEL DE VEDAÇÃO, PVC, SOLDÁVEL, DN 25 MM X 3/4", INSTALADO EM RESERVAÇÃO DE ÁGUA DE EDIFICAÇÃO QUE POSSUA RESERVATÓRIO DE FIBRA/FIBROCIMENTO FORNECIMENTO E INSTALAÇÃO. AF_06/2016</t>
  </si>
  <si>
    <t xml:space="preserve">13.01.03</t>
  </si>
  <si>
    <t xml:space="preserve">ADAPTADOR DE PVC RÍGIDO SOLDÁVEL CURTO C/ BOLSA E ROSCA P/ REGISTRO DIÂM = 60MM X 2"</t>
  </si>
  <si>
    <t xml:space="preserve">13.01.04</t>
  </si>
  <si>
    <t xml:space="preserve">ADAPTADOR CURTO COM BOLSA E ROSCA PARA REGISTRO, PVC, SOLDÁVEL, DN 50 MM X 1 1/2 , INSTALADO EM RESERVAÇÃO DE ÁGUA DE EDIFICAÇÃO QUE POSSUA RESERVATÓRIO DE FIBRA/FIBROCIMENTO FORNECIMENTO E INSTALAÇÃO. AF_06/2016</t>
  </si>
  <si>
    <t xml:space="preserve">13.01.05</t>
  </si>
  <si>
    <t xml:space="preserve">BOIA ELÉTRICA (SENSOR CONTROL) P/ RESERVATÓRIO INFERIOR OU SUPERIOR MARCA ANAUGER OU SIMILAR (FORNECIMENTO)</t>
  </si>
  <si>
    <t xml:space="preserve">13.01.06</t>
  </si>
  <si>
    <t xml:space="preserve">CHAVE DE BOIA AUTOMÁTICA SUPERIOR 10A/250V - FORNECIMENTO E INSTALAÇÃO</t>
  </si>
  <si>
    <t xml:space="preserve">13.01.07</t>
  </si>
  <si>
    <t xml:space="preserve">TORNEIRA DE BÓIA REAL, ROSCÁVEL, 1 1/4", FORNECIDA E INSTALADA EM RESERVAÇÃO DE ÁGUA. AF_06/2016</t>
  </si>
  <si>
    <t xml:space="preserve">13.01.08</t>
  </si>
  <si>
    <t xml:space="preserve">CAIXA EM CONCRETO PRÉ-MOLDADO PARA ABRIGO DE HIDRÔMETRO COM DN 20 (½) FORNECIMENTO E INSTALAÇÃO. AF_11/2016</t>
  </si>
  <si>
    <t xml:space="preserve">13.01.09</t>
  </si>
  <si>
    <t xml:space="preserve">HIDRÔMETRO DN 20 (½), 3,0 M³/H FORNECIMENTO E INSTALAÇÃO. AF_11/2016 </t>
  </si>
  <si>
    <t xml:space="preserve">13.01.10</t>
  </si>
  <si>
    <t xml:space="preserve">JOELHO 90 GRAUS, ROSCA FÊMEA TERMINAL, METÁLICO, PARA INSTALAÇÕES EM PEX, DN 25 MM X 3/4", CONEXÃO POR ANEL DESLIZANTE FORNECIMENTO E INSTALAÇÃO. AF_06/2015</t>
  </si>
  <si>
    <t xml:space="preserve">13.01.11</t>
  </si>
  <si>
    <t xml:space="preserve">JOELHO 90 GRAUS, PVC, SOLDÁVEL, DN 25MM, INSTALADO EM RAMAL OU SUB-RAMAL DE ÁGUA - FORNECIMENTO E INSTALAÇÃO. AF_12/2014_P</t>
  </si>
  <si>
    <t xml:space="preserve">13.01.12</t>
  </si>
  <si>
    <t xml:space="preserve">JOELHO 90 GRAUS, PVC, SOLDÁVEL, DN 32MM, INSTALADO EM RAMAL OU SUB-RAMAL DE ÁGUA - FORNECIMENTO E INSTALAÇÃO. AF_12/2014_P</t>
  </si>
  <si>
    <t xml:space="preserve">13.01.13</t>
  </si>
  <si>
    <t xml:space="preserve">JOELHO 90º DE PVC RÍGIDO SOLDÁVEL, MARROM DIÂM = 40MM</t>
  </si>
  <si>
    <t xml:space="preserve">13.01.14</t>
  </si>
  <si>
    <t xml:space="preserve">JOELHO 90 GRAUS, PVC, SOLDÁVEL, DN 50MM, INSTALADO EM PRUMADA DE ÁGUA  FORNECIMENTO E INSTALAÇÃO.</t>
  </si>
  <si>
    <t xml:space="preserve">13.01.15</t>
  </si>
  <si>
    <t xml:space="preserve">JOELHO 90 GRAUS, PVC, SOLDÁVEL, DN 75MM, INSTALADO EM PRUMADA DE ÁGUA  FORNECIMENTO E INSTALAÇÃO.</t>
  </si>
  <si>
    <t xml:space="preserve">13.01.16</t>
  </si>
  <si>
    <t xml:space="preserve">JOELHO 45 GRAUS, PVC, SOLDÁVEL, DN 32MM, INSTALADO EM RAMAL DE DISTRIBUIÇÃO DE ÁGUA - FORNECIMENTO E INSTALAÇÃO. AF_12/2014</t>
  </si>
  <si>
    <t xml:space="preserve">13.01.17</t>
  </si>
  <si>
    <t xml:space="preserve">LUVA DE CORRER, PVC, SOLDÁVEL, DN 25MM, INSTALADO EM PRUMADA DE ÁGUA - FORNECIMENTO E INSTALAÇÃO. AF_12/2014</t>
  </si>
  <si>
    <t xml:space="preserve">13.01.18</t>
  </si>
  <si>
    <t xml:space="preserve">LUVA DE CORRER, PVC, SERIE NORMAL, ESGOTO PREDIAL, DN 50 MM, JUNTA ELÁSTICA, FORNECIDO E INSTALADO EM PRUMADA DE ESGOTO SANITÁRIO OU VENTILAÇÃO. AF_12/2014</t>
  </si>
  <si>
    <t xml:space="preserve">13.01.19</t>
  </si>
  <si>
    <t xml:space="preserve">LUVA DE PVC RÍGIDO SOLDÁVEL, MARROM DIÂM = 40MM</t>
  </si>
  <si>
    <t xml:space="preserve">13.01.20</t>
  </si>
  <si>
    <t xml:space="preserve">LUVA DE PVC RÍGIDO SOLDÁVEL, MARROM DIÂM = 32MM</t>
  </si>
  <si>
    <t xml:space="preserve">13.01.21</t>
  </si>
  <si>
    <t xml:space="preserve">BUCHA DE REDUCAO CURTA DE PVC RIGIDO SOLDAVEL MARROM, DIAM=50 X 40 MM</t>
  </si>
  <si>
    <t xml:space="preserve">13.01.22</t>
  </si>
  <si>
    <t xml:space="preserve">LUVA DE REDUÇÃO DE PVC RÍGIDO SOLDÁVEL, MARROM, DIÂM = 40 X 32MM</t>
  </si>
  <si>
    <t xml:space="preserve">13.01.23</t>
  </si>
  <si>
    <t xml:space="preserve">LUVA DE REDUÇÃO DE PVC RÍGIDO SOLDÁVEL, MARROM, DIÂM = 32 X 25MM</t>
  </si>
  <si>
    <t xml:space="preserve">13.01.24</t>
  </si>
  <si>
    <t xml:space="preserve">LUVA DE REDUÇÃO DE PVC RÍGIDO SOLDÁVEL, MARROM, DIÂM = 60 X 50MM</t>
  </si>
  <si>
    <t xml:space="preserve">13.01.25</t>
  </si>
  <si>
    <t xml:space="preserve">REGISTRO GAVETA C/CANOPLA CROMADA, 3/4", LINHA LINK, DECA OU SIMILAR</t>
  </si>
  <si>
    <t xml:space="preserve">13.01.26</t>
  </si>
  <si>
    <t xml:space="preserve">REGISTRO TIPO ESFERA EM PVC C/BORBOLETA, D = 3/4" </t>
  </si>
  <si>
    <t xml:space="preserve">13.01.27</t>
  </si>
  <si>
    <t xml:space="preserve">REGISTRO DE ESFERA, PVC, ROSCÁVEL, 3/4", FORNECIDO E INSTALADO EM RAMAL DE ÁGUA. AF_03/2015</t>
  </si>
  <si>
    <t xml:space="preserve">13.01.28</t>
  </si>
  <si>
    <t xml:space="preserve">REGISTRO DE GAVETA BRUTO, LATÃO, ROSCÁVEL, 2?, INSTALADO EM RESERVAÇÃO DE ÁGUA DE EDIFICAÇÃO QUE POSSUA RESERVATÓRIO DE FIBRA/FIBROCIMENTO ? FORNECIMENTO E INSTALAÇÃO. AF_06/2016</t>
  </si>
  <si>
    <t xml:space="preserve">13.01.29</t>
  </si>
  <si>
    <t xml:space="preserve">TERMINAL DE VENTILAÇÃO EM PVC RÍGIDO SOLDÁVEL, PARA ESGOTO PRIMÁRIO, DIÂM = 75MM </t>
  </si>
  <si>
    <t xml:space="preserve">13.01.30</t>
  </si>
  <si>
    <t xml:space="preserve">TE, PVC, SOLDÁVEL, DN 25MM, INSTALADO EM RAMAL OU SUB-RAMAL DE ÁGUA FORNECIMENTO E INSTALAÇÃO. AF_12/2014_P</t>
  </si>
  <si>
    <t xml:space="preserve">13.01.31</t>
  </si>
  <si>
    <t xml:space="preserve">TE, PVC, SOLDÁVEL, DN 32MM, INSTALADO EM RAMAL OU SUB-RAMAL DE ÁGUA - FORNECIMENTO E INSTALAÇÃO. AF_12/2014_P</t>
  </si>
  <si>
    <t xml:space="preserve">13.01.32</t>
  </si>
  <si>
    <t xml:space="preserve">TÊ 90º DE PVC RÍGIDO SOLDÁVEL, MARROM DIÂM = 40MM</t>
  </si>
  <si>
    <t xml:space="preserve">I-0007094</t>
  </si>
  <si>
    <t xml:space="preserve">13.01.33</t>
  </si>
  <si>
    <t xml:space="preserve">TE PVC ROSCAVEL 90 GRAUS, 1", PARA AGUA FRIA PREDIAL</t>
  </si>
  <si>
    <t xml:space="preserve">13.01.34</t>
  </si>
  <si>
    <t xml:space="preserve">TÊ 90º DE PVC RÍGIDO SOLDÁVEL, MARROM DIÂM = 50MM</t>
  </si>
  <si>
    <t xml:space="preserve">13.01.35</t>
  </si>
  <si>
    <t xml:space="preserve">TÊ 90º DE PVC RÍGIDO SOLDÁVEL, MARROM DIÂM = 60MM</t>
  </si>
  <si>
    <t xml:space="preserve">13.01.36</t>
  </si>
  <si>
    <t xml:space="preserve">TÊ 90º DE PVC RÍGIDO SOLDÁVEL, MARROM DIÂM = 75MM </t>
  </si>
  <si>
    <t xml:space="preserve">13.01.37</t>
  </si>
  <si>
    <t xml:space="preserve">13.01.38</t>
  </si>
  <si>
    <t xml:space="preserve">TUBO, PVC, SOLDÁVEL, DN 25MM, INSTALADO EM RAMAL OU SUB-RAMAL DE ÁGUA FORNECIMENTO E INSTALAÇÃO</t>
  </si>
  <si>
    <t xml:space="preserve">13.01.39</t>
  </si>
  <si>
    <t xml:space="preserve">TUBO, PVC, SOLDÁVEL, DN 32MM, INSTALADO EM RAMAL OU SUB-RAMAL DE ÁGUA FORNECIMENTO E INSTALAÇÃO</t>
  </si>
  <si>
    <t xml:space="preserve">13.01.40</t>
  </si>
  <si>
    <t xml:space="preserve">TUBO, PVC, SOLDÁVEL, DN 40MM, INSTALADO EM PRUMADA DE ÁGUA FORNECIMENTO E INSTALAÇÃO</t>
  </si>
  <si>
    <t xml:space="preserve">13.01.41</t>
  </si>
  <si>
    <t xml:space="preserve">TUBO, PVC, SOLDÁVEL, DN 50MM, INSTALADO EM PRUMADA DE ÁGUA  FORNECIMENTO E INSTALAÇÃO</t>
  </si>
  <si>
    <t xml:space="preserve">13.01.42</t>
  </si>
  <si>
    <t xml:space="preserve">TUBO, PVC, SOLDÁVEL, DN 60MM, INSTALADO EM PRUMADA DE ÁGUA - FORNECIMENTO E INSTALAÇÃO. AF_12/2014</t>
  </si>
  <si>
    <t xml:space="preserve">13.01.43</t>
  </si>
  <si>
    <t xml:space="preserve">TUBO PVC RIGIDO SOLDAVEL MARROM PARA ÁGUA DN 75 MM (2 1/2")</t>
  </si>
  <si>
    <t xml:space="preserve">13.02</t>
  </si>
  <si>
    <t xml:space="preserve">INSTALAÇÕES HIDRÁULICAS - ESGOTO E ÁGUAS PLUVIAIS</t>
  </si>
  <si>
    <t xml:space="preserve">13.02.01</t>
  </si>
  <si>
    <t xml:space="preserve">JOELHO 45 GRAUS, PVC, SERIE NORMAL, ESGOTO PREDIAL, DN 100 MM, JUNTA ELÁSTICA, FORNECIDO E INSTALADO EM PRUMADA DE ESGOTO SANITÁRIO OU VENTILAÇÃO. AF_12/2014</t>
  </si>
  <si>
    <t xml:space="preserve">13.02.02</t>
  </si>
  <si>
    <t xml:space="preserve">JOELHO 45 GRAUS, PVC, SERIE NORMAL, ESGOTO PREDIAL, DN 40 MM, JUNTA SOLDÁVEL, FORNECIDO E INSTALADO EM RAMAL DE DESCARGA OU RAMAL DE ESGOTO SANITÁRIO. AF_12/2014</t>
  </si>
  <si>
    <t xml:space="preserve">13.02.03</t>
  </si>
  <si>
    <t xml:space="preserve">JOELHO 45 GRAUS, PVC, SERIE NORMAL, ESGOTO PREDIAL, DN 50 MM, JUNTA ELÁSTICA, FORNECIDO E INSTALADO EM RAMAL DE DESCARGA OU RAMAL DE ESGOTO SANITÁRIO. AF_12/2014</t>
  </si>
  <si>
    <t xml:space="preserve">13.02.04</t>
  </si>
  <si>
    <t xml:space="preserve">JOELHO 45 GRAUS, PVC, SERIE NORMAL, ESGOTO PREDIAL, DN 75 MM, JUNTA ELÁSTICA, FORNECIDO E INSTALADO EM RAMAL DE DESCARGA OU RAMAL DE ESGOTO SANITÁRIO. AF_12/2014</t>
  </si>
  <si>
    <t xml:space="preserve">13.02.05</t>
  </si>
  <si>
    <t xml:space="preserve">JOELHO 90 GRAUS, PVC, SERIE NORMAL, ESGOTO PREDIAL, DN 40 MM, JUNTA SOLDÁVEL, FORNECIDO E INSTALADO EM RAMAL DE DESCARGA OU RAMAL DE ESGOTO SANITÁRIO. AF_12/2014_P</t>
  </si>
  <si>
    <t xml:space="preserve">13.02.06</t>
  </si>
  <si>
    <t xml:space="preserve">JOELHO DE 90°COM BOLSA PARA ANEL, EM PVC RÍGIDO C/ ANÉIS, PARA ESGOTO SECUNDÁRIO, DIÂM = 40MM </t>
  </si>
  <si>
    <t xml:space="preserve">13.02.07</t>
  </si>
  <si>
    <t xml:space="preserve">JOELHO 90 GRAUS, PVC, SERIE NORMAL, ESGOTO PREDIAL, DN 50 MM, JUNTA ELÁSTICA, FORNECIDO E INSTALADO EM RAMAL DE DESCARGA OU RAMAL DE ESGOTO SANITÁRIO. AF_12/2014</t>
  </si>
  <si>
    <t xml:space="preserve">13.02.08</t>
  </si>
  <si>
    <t xml:space="preserve">JOELHO 90 GRAUS, PVC, SERIE NORMAL, ESGOTO PREDIAL, DN 150 MM, JUNTA ELÁSTICA, FORNECIDO E INSTALADO EM SUBCOLETOR AÉREO DE ESGOTO SANITÁRIO. AF_12/2014</t>
  </si>
  <si>
    <t xml:space="preserve">13.02.09</t>
  </si>
  <si>
    <t xml:space="preserve">JOELHO 90 GRAUS, PVC, SERIE NORMAL, ESGOTO PREDIAL, DN 100 MM, JUNTA ELÁSTICA, FORNECIDO E INSTALADO EM RAMAL DE DESCARGA OU RAMAL DE ESGOTO SANITÁRIO. AF_12/2014</t>
  </si>
  <si>
    <t xml:space="preserve">13.02.10</t>
  </si>
  <si>
    <t xml:space="preserve">CURVA CURTA 90 GRAUS, PVC, SERIE NORMAL, ESGOTO PREDIAL, DN 100 MM, JUNTA ELÁSTICA, FORNECIDO E INSTALADO EM PRUMADA DE ESGOTO SANITÁRIO OU VENTILAÇÃO. AF_12/2014</t>
  </si>
  <si>
    <t xml:space="preserve">13.02.11</t>
  </si>
  <si>
    <t xml:space="preserve">CURVA 90° LONGA EM PVC RÍGIDO SOLDÁVEL, DIÂM = 100MM</t>
  </si>
  <si>
    <t xml:space="preserve">13.02.12</t>
  </si>
  <si>
    <t xml:space="preserve">GRELHA P/RALO EM PVC, REDONDA, 15CM, TIGRE OU SIMILAR</t>
  </si>
  <si>
    <t xml:space="preserve">13.02.13</t>
  </si>
  <si>
    <t xml:space="preserve">JUNÇÃO SIMPLES EM PVC RÍGIDO SOLDÁVEL, PARA ESGOTO PRIMÁRIO, DIÂM = 100 X 50MM</t>
  </si>
  <si>
    <t xml:space="preserve">13.02.14</t>
  </si>
  <si>
    <t xml:space="preserve">JUNÇÃO SIMPLES EM PVC RÍGIDO C/ ANÉIS, PARA ESGOTO PRIMÁRIO, DIÂM = 100 X 75MM</t>
  </si>
  <si>
    <t xml:space="preserve">13.02.15</t>
  </si>
  <si>
    <t xml:space="preserve">JUNÇÃO SIMPLES, PVC, SERIE NORMAL, ESGOTO PREDIAL, DN 40 MM, JUNTA SOLDÁVEL, FORNECIDO E INSTALADO EM RAMAL DE DESCARGA OU RAMAL DE ESGOTO SANITÁRIO. AF_12/2014</t>
  </si>
  <si>
    <t xml:space="preserve">13.02.16</t>
  </si>
  <si>
    <t xml:space="preserve">JUNÇÃO SIMPLES, PVC, SERIE NORMAL, ESGOTO PREDIAL, DN 50 X 50 MM, JUNTA ELÁSTICA, FORNECIDO E INSTALADO EM RAMAL DE DESCARGA OU RAMAL DE ESGOTO SANITÁRIO. AF_12/2014</t>
  </si>
  <si>
    <t xml:space="preserve">13.02.17</t>
  </si>
  <si>
    <t xml:space="preserve">LUVA DE CORRER, PVC, SERIE NORMAL, ESGOTO PREDIAL, DN 100 MM, JUNTA ELÁSTICA, FORNECIDO E INSTALADO EM SUBCOLETOR AÉREO DE ESGOTO SANITÁRIO. AF_12/2014</t>
  </si>
  <si>
    <t xml:space="preserve">I-01822</t>
  </si>
  <si>
    <t xml:space="preserve">13.02.18</t>
  </si>
  <si>
    <t xml:space="preserve">PORTA GRELHA PVC REDONDA, BRANCA, P/CAIXA E RALOS, D= 100MM</t>
  </si>
  <si>
    <t xml:space="preserve">13.02.19</t>
  </si>
  <si>
    <t xml:space="preserve">REDUÇÃO EXCÊNTRICA EM PVC RÍGIDO C/ ANÉIS, PARA ESGOTO PRIMÁRIO, DIÂM =100 X 75MM</t>
  </si>
  <si>
    <t xml:space="preserve">13.02.20</t>
  </si>
  <si>
    <t xml:space="preserve">BUCHA DE REDUÇÃO LONGA, PVC, SERIE R, ÁGUA PLUVIAL, DN 50 X 40 MM, JUNTA ELÁSTICA, FORNECIDO E INSTALADO EM RAMAL DE ENCAMINHAMENTO. AF_12/2014</t>
  </si>
  <si>
    <t xml:space="preserve">13.02.21</t>
  </si>
  <si>
    <t xml:space="preserve">TÊ SANITÁRIO EM PVC RÍGIDO SOLDÁVEL, PARA ESGOTO PRIMÁRIO, DIÂM = 100 X 50MM</t>
  </si>
  <si>
    <t xml:space="preserve">13.02.22</t>
  </si>
  <si>
    <t xml:space="preserve">TÊ SANITÁRIO EM PVC RÍGIDO SOLDÁVEL, PARA ESGOTO PRIMÁRIO, DIÂM = 50 X 50MM</t>
  </si>
  <si>
    <t xml:space="preserve">13.02.23</t>
  </si>
  <si>
    <t xml:space="preserve">TUBO PVC, SERIE NORMAL, ESGOTO PREDIAL, DN 40 MM, FORNECIDO E INSTALADO EM RAMAL DE DESCARGA OU RAMAL DE ESGOTO SANITÁRIO. AF_12/2014_P</t>
  </si>
  <si>
    <t xml:space="preserve">13.02.24</t>
  </si>
  <si>
    <t xml:space="preserve">TUBO PVC RÍGIDO C/ANEL BORRACHA, SERIE NORMAL, P/ESGOTO PREDIAL, D = 50MM</t>
  </si>
  <si>
    <t xml:space="preserve">13.02.25</t>
  </si>
  <si>
    <t xml:space="preserve">TUBO PVC RÍGIDO C/ANEL BORRACHA, SERIE NORMAL, P/ESGOTO PREDIAL, D = 75MM</t>
  </si>
  <si>
    <t xml:space="preserve">13.02.26</t>
  </si>
  <si>
    <t xml:space="preserve">TUBO PVC RÍGIDO C/ANEL BORRACHA, SERIE NORMAL, P/ESGOTO PREDIAL, D = 100MM</t>
  </si>
  <si>
    <t xml:space="preserve">13.02.27</t>
  </si>
  <si>
    <t xml:space="preserve">TUBO PVC, SERIE NORMAL, ESGOTO PREDIAL, DN 150 MM, FORNECIDO E INSTALADO EM SUBCOLETOR AÉREO DE ESGOTO SANITÁRIO. AF_12/2014_P</t>
  </si>
  <si>
    <t xml:space="preserve">13.02.28</t>
  </si>
  <si>
    <t xml:space="preserve">TUBO PVC RÍGIDO C/ANEL BORRACHA, SERIE NORMAL, P/ESGOTO PREDIAL, D = 200MM</t>
  </si>
  <si>
    <t xml:space="preserve">13.02.29</t>
  </si>
  <si>
    <t xml:space="preserve">CAIXA SIFONADA QUADRADA, COM TRÊS ENTRADAS E UMA SAIDA, D = 100X150X50MM, BRANCO, COM GRELHA, AKROS OU SIMILAR</t>
  </si>
  <si>
    <t xml:space="preserve">13.02.30</t>
  </si>
  <si>
    <t xml:space="preserve">RALO SIFONADO, PVC, DN 100 X 40 MM, JUNTA SOLDÁVEL, FORNECIDO E INSTALADO EM RAMAL DE DESCARGA OU EM RAMAL DE ESGOTO SANITÁRIO. AF_12/2014</t>
  </si>
  <si>
    <t xml:space="preserve">13.02.31</t>
  </si>
  <si>
    <t xml:space="preserve">CAIXA DE INSPEÇÃO 0.60 X 0.60 X 0.60M</t>
  </si>
  <si>
    <t xml:space="preserve">13.02.32</t>
  </si>
  <si>
    <t xml:space="preserve">TERMINAL DE VENTILAÇÃO EM PVC RÍGIDO SOLDÁVEL, PARA ESGOTO PRIMÁRIO, DIÂM = 100MM</t>
  </si>
  <si>
    <t xml:space="preserve">13.02.33</t>
  </si>
  <si>
    <t xml:space="preserve">ANEL DE BORRACHA PARA TUBO PVC SANITARIO D = 100MM</t>
  </si>
  <si>
    <t xml:space="preserve">13.02.34</t>
  </si>
  <si>
    <t xml:space="preserve">ANEL DE BORRACHA PARA TUBO PVC SANITARIO D = 50MM</t>
  </si>
  <si>
    <t xml:space="preserve">13.03</t>
  </si>
  <si>
    <t xml:space="preserve">LOUÇAS E METAIS SANITÁRIOS</t>
  </si>
  <si>
    <t xml:space="preserve">13.03.01</t>
  </si>
  <si>
    <t xml:space="preserve">VÁLVULA DE DESCARGA CROMADA C/ CANOPLA LISA 40 MM (1 1/2") </t>
  </si>
  <si>
    <t xml:space="preserve">13.03.02</t>
  </si>
  <si>
    <t xml:space="preserve">VÁLVULA PÉ C/ CRIVO D= 25MM (1")</t>
  </si>
  <si>
    <t xml:space="preserve">13.03.03</t>
  </si>
  <si>
    <t xml:space="preserve">VÁLVULA DE RETENÇÃO VERTICAL, DE BRONZE, ROSCÁVEL, 1" - FORNECIMENTO E INSTALAÇÃO. AF_01/2019</t>
  </si>
  <si>
    <t xml:space="preserve">13.03.04</t>
  </si>
  <si>
    <t xml:space="preserve">LAVATÓRIO LOUÇA DE CANTO (DECA-IZY, REF L-10117 OU SIMILAR) SEM COLUNA, C/ SIFÃO CROMADO, VÁLVULA CROMADA, ENGATE CROMADO, EXCLUSIVE TORNEIRA </t>
  </si>
  <si>
    <t xml:space="preserve">13.03.05</t>
  </si>
  <si>
    <t xml:space="preserve">CUBA DE SOBREPOR (DECA LINHA CARRARA REF.L34 OU SIMILAR)</t>
  </si>
  <si>
    <t xml:space="preserve">13.03.06</t>
  </si>
  <si>
    <t xml:space="preserve">CUBA DE EMBUTIR DE AÇO INOXIDÁVEL MÉDIA, INCLUSO VÁLVULA TIPO AMERICANA EM METAL CROMADO E SIFÃO FLEXÍVEL EM PVC - FORNECIMENTO E INSTALAÇÃO. AF_12/2013</t>
  </si>
  <si>
    <t xml:space="preserve">13.03.07</t>
  </si>
  <si>
    <t xml:space="preserve">VASO SANITÁRIO SIFONADO COM CAIXA ACOPLADA LOUÇA BRANCA - PADRÃO MÉDIO, INCLUSO ENGATE FLEXÍVEL EM PLÁSTICO BRANCO, 1/2 X 40CM - FORNECIMENTO E INSTALAÇÃO. AF_12/2013</t>
  </si>
  <si>
    <t xml:space="preserve">13.03.08</t>
  </si>
  <si>
    <t xml:space="preserve">ASSENTO PLÁSTICO, UNIVERSAL, BRANCO, PARA VASO SANITÁRIO, TIPO CONVENCIONAL, INCEPA OU SIMILAR</t>
  </si>
  <si>
    <t xml:space="preserve">13.03.09</t>
  </si>
  <si>
    <t xml:space="preserve">VASO SANITÁRIO, LINHA VOGUE PLUS CONFORTO P.510.17, SEM ABERTURA FRONTAL, DECA OU SIMILAR, EXCLUSIVE CAIXA ÓU VÁLVULA DE DESCARGA</t>
  </si>
  <si>
    <t xml:space="preserve">13.03.10</t>
  </si>
  <si>
    <t xml:space="preserve">VÁLVULA DE DESCARGA CROMADA COM CANOPLA COM ACABAMENTO BENEFIT DOCOL REF. 00184906 (HASTE DE ACIONAMENTO) OU SIMILAR (WC PNE)</t>
  </si>
  <si>
    <t xml:space="preserve">13.03.11</t>
  </si>
  <si>
    <t xml:space="preserve">BACIA TURCA (CELITE REF 003006), CAIXA DE DESCARGA DE EMBUTIR (MONTANA) OU SIMILARES</t>
  </si>
  <si>
    <t xml:space="preserve">13.03.12</t>
  </si>
  <si>
    <t xml:space="preserve">TANQUE EM AÇO INOX, INCLUSO TORNEIRA CROMADA E SIFÃO PVC </t>
  </si>
  <si>
    <t xml:space="preserve">13.03.13</t>
  </si>
  <si>
    <t xml:space="preserve">TORNEIRA DE MESA COM FECHAMENTO AUTOMÁTICO, LINHA DECAMATIC ECO, REF.1173.C, DECA OU SIMILAR</t>
  </si>
  <si>
    <t xml:space="preserve">13.03.14</t>
  </si>
  <si>
    <t xml:space="preserve">TORNEIRA CROMADA DE MESA, BICA MÓVEL, PARA PIA DE COZINHA, REF.1167 C50, MODELO PRATA, DECA OU SIMILAR</t>
  </si>
  <si>
    <t xml:space="preserve">13.03.15</t>
  </si>
  <si>
    <t xml:space="preserve">TORNEIRA CROMADA PARA TANQUE/JARDIM, 1/2", REF.1153 C39, DECA OU SIMILAR</t>
  </si>
  <si>
    <t xml:space="preserve">13.03.16</t>
  </si>
  <si>
    <t xml:space="preserve">14.00</t>
  </si>
  <si>
    <t xml:space="preserve">INSTALAÇÕES CONTRA INCÊNDIO E PÂNICO</t>
  </si>
  <si>
    <t xml:space="preserve">14.01</t>
  </si>
  <si>
    <t xml:space="preserve">PLACA DE SINALIZACAO DE SEGURANCA CONTRA INCENDIO, FOTOLUMINESCENTE, RETANGULAR, *12 X 40* CM, EM PVC *2* MM ANTI-CHAMAS (SIMBOLOS, CORES E PICTOGRAMAS CONFORME NBR 13434) </t>
  </si>
  <si>
    <t xml:space="preserve">14.02</t>
  </si>
  <si>
    <t xml:space="preserve">LUMINÁRIA DE EMERGÊNCIA, DE SOBREPOR, TIPO BALIZAMENTO COM BLOCO AUTÔNOMO, COM AUTONOMIA DE 3H, MODELO LLE 1106-1DFB, DA KBR OU SIMILAR </t>
  </si>
  <si>
    <t xml:space="preserve">14.03</t>
  </si>
  <si>
    <t xml:space="preserve">EXTINTOR DE PÓ QUÍMICO ABC, CAPACIDADE 6 KG, ALCANCE MÉDIO DO JATO 5M , TEMPO DE DESCARGA 12S, NBR9443, 9444, 10721</t>
  </si>
  <si>
    <t xml:space="preserve">14.04</t>
  </si>
  <si>
    <t xml:space="preserve">PLACA DE INDICATIVA DE "EXTINTOR" EM PVC, DIM.: 20 X 20 CM </t>
  </si>
  <si>
    <t xml:space="preserve">15.00</t>
  </si>
  <si>
    <t xml:space="preserve">INSTALAÇÕES ELÉTRICAS AT/BT, SPDA, CFTV, LOGICA</t>
  </si>
  <si>
    <t xml:space="preserve">15.01</t>
  </si>
  <si>
    <t xml:space="preserve">SUBESTAÇÃO E ENTRADA DE ENERGIA</t>
  </si>
  <si>
    <t xml:space="preserve">15.01.01</t>
  </si>
  <si>
    <t xml:space="preserve">ENGENHEIRO ELETRICISTA COM ENCARGOS COMPLEMENTARES</t>
  </si>
  <si>
    <t xml:space="preserve">15.01.02</t>
  </si>
  <si>
    <t xml:space="preserve">MÃO-DE-OBRA PARA IMPLANTAÇÃO DE TRANSFORMADOR TRIFÁSICO DE 15 A 112,5KVA</t>
  </si>
  <si>
    <t xml:space="preserve">74130/10</t>
  </si>
  <si>
    <t xml:space="preserve">15.01.03</t>
  </si>
  <si>
    <t xml:space="preserve">DISJUNTOR TERMOMAGNETICO TRIPOLAR EM CAIXA MOLDADA 175 A 225A 240V, FORNECIMENTO E INSTALACAO</t>
  </si>
  <si>
    <t xml:space="preserve">15.01.04</t>
  </si>
  <si>
    <t xml:space="preserve">CABO DE COBRE ISOLADO EM EPR FLEXÍVEL UNIPOLAR 25MM² - 0,6KV/1KV/90°</t>
  </si>
  <si>
    <t xml:space="preserve">15.01.05</t>
  </si>
  <si>
    <t xml:space="preserve">CABO DE ALUMÍNIO BLOQUEADO EM XLPE 50MM² - 15KV</t>
  </si>
  <si>
    <t xml:space="preserve">15.01.06</t>
  </si>
  <si>
    <t xml:space="preserve">CABO DE COBRE ISOLADO EM EPR FLEXÍVEL UNIPOLAR 95MM² - 0,6KV/1KV/90°</t>
  </si>
  <si>
    <t xml:space="preserve">15.01.07</t>
  </si>
  <si>
    <t xml:space="preserve">CABO DE COBRE NU 25MM2 - FORNECIMENTO E INSTALACAO</t>
  </si>
  <si>
    <t xml:space="preserve">15.01.08</t>
  </si>
  <si>
    <t xml:space="preserve">CABO DE AÇO ZINCADO A QUENTE SM DIAM=9,5MM</t>
  </si>
  <si>
    <t xml:space="preserve">15.01.09</t>
  </si>
  <si>
    <t xml:space="preserve">CAIXA DE MEDIÇÃO INDIRETA EM ALUMÍNIO - FORNECIMENTO</t>
  </si>
  <si>
    <t xml:space="preserve">I-00011821</t>
  </si>
  <si>
    <t xml:space="preserve">15.01.10</t>
  </si>
  <si>
    <t xml:space="preserve">CONECTOR METALICO TIPO PARAFUSO FENDIDO (SPLIT BOLT), COM SEPARADOR DE CABOS BIMETALICOS, PARA CABOS ATE 25 MM2</t>
  </si>
  <si>
    <t xml:space="preserve">15.01.11</t>
  </si>
  <si>
    <t xml:space="preserve">HASTE COBREADA COPPERWELD P/ATERRAMENTO D= 5/8" X 2,40M</t>
  </si>
  <si>
    <t xml:space="preserve">I-09691</t>
  </si>
  <si>
    <t xml:space="preserve">15.01.12</t>
  </si>
  <si>
    <t xml:space="preserve">MOLDE DE SOLDA EXOTÉRMICA 5/8</t>
  </si>
  <si>
    <t xml:space="preserve">I-10339 </t>
  </si>
  <si>
    <t xml:space="preserve">15.01.13</t>
  </si>
  <si>
    <t xml:space="preserve">MOLDE DE SOLDA EXOTÉRMICA TIPO "X" PARA CABO COBRE NU 50 MM²</t>
  </si>
  <si>
    <t xml:space="preserve">15.01.14</t>
  </si>
  <si>
    <t xml:space="preserve">FORNECIMENTO DE CARTUCHO PARA SOLDA EXOTÉRMICA PARA CABO 70 MM²</t>
  </si>
  <si>
    <t xml:space="preserve">15.01.15</t>
  </si>
  <si>
    <t xml:space="preserve">POSTE DE CONCRETO DUPLO T (DT) 11/600 - FORNECIMENTO</t>
  </si>
  <si>
    <t xml:space="preserve">15.01.16</t>
  </si>
  <si>
    <t xml:space="preserve">POSTE DE CONCRETO DUPLO T (DT) 11/1000 - FORNECIMENTO</t>
  </si>
  <si>
    <t xml:space="preserve">15.01.17</t>
  </si>
  <si>
    <t xml:space="preserve">ASSENTAMENTO DE POSTE CIRCULAR DE CONCRETO</t>
  </si>
  <si>
    <t xml:space="preserve">15.01.18</t>
  </si>
  <si>
    <t xml:space="preserve">FORNECIMENTO DE CRUZETA DE CONCRETO "T" 1900MM</t>
  </si>
  <si>
    <t xml:space="preserve">15.01.19</t>
  </si>
  <si>
    <t xml:space="preserve">CHAVE FUSÍVEL TRIPOLAR 100A - 10KA</t>
  </si>
  <si>
    <t xml:space="preserve">15.01.20</t>
  </si>
  <si>
    <t xml:space="preserve">ELO FUSÍVEL 6K</t>
  </si>
  <si>
    <t xml:space="preserve">15.01.21</t>
  </si>
  <si>
    <t xml:space="preserve">FORNECIMENTO E INSTALAÇÃO DE PÁRA-RAIO DE DISTRIBUIÇÃO POLIMÉRICO 12KV, C/ DESLIGAMENTO AUTOMÁTICO, RESIST. NÃO LINEAR</t>
  </si>
  <si>
    <t xml:space="preserve">15.01.22</t>
  </si>
  <si>
    <t xml:space="preserve">FORNECIMENTO DE GRAMPO DE LINHA VIVA 6 A 250 MCM, RAMAL 8 A 2/0 AWG</t>
  </si>
  <si>
    <t xml:space="preserve">15.01.23</t>
  </si>
  <si>
    <t xml:space="preserve">FORNECIMENTO DE ALÇA PREFORMADA PARA ESTAI 9,5MM MR</t>
  </si>
  <si>
    <t xml:space="preserve">I-10609</t>
  </si>
  <si>
    <t xml:space="preserve">15.01.24</t>
  </si>
  <si>
    <t xml:space="preserve">CONECTOR CUNHA COM CAPA DE PROTEÇÃO - CLASSE DE TENSÃO 15KV - EM LIGA DE ALUMÍNIO PARA CONDUTORES ISOLADOS DE 70MM/35MM - 50MM/50MM</t>
  </si>
  <si>
    <t xml:space="preserve">15.01.25</t>
  </si>
  <si>
    <t xml:space="preserve">FORNECIMENTO E INSTALAÇÃO DE ISOLADOR DE DISCO POLIMÉRICO 15 KV</t>
  </si>
  <si>
    <t xml:space="preserve">15.01.26</t>
  </si>
  <si>
    <t xml:space="preserve">FORNECIMENTO DE PINO P/ ISOLADOR 15KV, 294MM</t>
  </si>
  <si>
    <t xml:space="preserve">15.01.27</t>
  </si>
  <si>
    <t xml:space="preserve">FORNECIMENTO E INSTALÇÃO DE ISOLADOR SUPORTE PEDESTAL DE USO INTERNO COM PRENSA FIO, EM PORCELANA TIPO PILAR COR BRANCA, CLASSE TENSÃO 15 KV</t>
  </si>
  <si>
    <t xml:space="preserve">I-10630 </t>
  </si>
  <si>
    <t xml:space="preserve">15.01.28</t>
  </si>
  <si>
    <t xml:space="preserve">GRAMPO DE ANCORAGEM EM ALUMÍNIO FUNDIDO E CUNHA EM POLIAMIDA E ESTRIBO OU ALÇA EM AÇO INOXIDÁVEL PARA CABO PROTEGIDO DE 50MM² - CLASSE DE TENSÃO 15KV</t>
  </si>
  <si>
    <t xml:space="preserve">15.01.29</t>
  </si>
  <si>
    <t xml:space="preserve">GANCHO SUSPENSÃO COM OLHAL, FORNECIMENTO</t>
  </si>
  <si>
    <t xml:space="preserve">15.01.30</t>
  </si>
  <si>
    <t xml:space="preserve">FORNECIMENTO DE PORCA OLHAL</t>
  </si>
  <si>
    <t xml:space="preserve">15.01.31</t>
  </si>
  <si>
    <t xml:space="preserve">MANILHA SAPATILHA PREFORMADA, FORNECIMENTO</t>
  </si>
  <si>
    <t xml:space="preserve">15.01.32</t>
  </si>
  <si>
    <t xml:space="preserve">FORNECIMENTO DE SAPATILHA P/ CABO DE AÇO ATÉ 9,5MM</t>
  </si>
  <si>
    <t xml:space="preserve">I-04655</t>
  </si>
  <si>
    <t xml:space="preserve">15.01.33</t>
  </si>
  <si>
    <t xml:space="preserve">ESPAÇADOR LOSANGULAR 15KV</t>
  </si>
  <si>
    <t xml:space="preserve">I-03457</t>
  </si>
  <si>
    <t xml:space="preserve">15.01.34</t>
  </si>
  <si>
    <t xml:space="preserve">PARAFUSO MÁQUINA 16 X 400MM</t>
  </si>
  <si>
    <t xml:space="preserve">I-03455</t>
  </si>
  <si>
    <t xml:space="preserve">15.01.35</t>
  </si>
  <si>
    <t xml:space="preserve">PARAFUSO MÁQUINA 16 X 300MM</t>
  </si>
  <si>
    <t xml:space="preserve">I-00000431</t>
  </si>
  <si>
    <t xml:space="preserve">15.01.36</t>
  </si>
  <si>
    <t xml:space="preserve">PARAFUSO M16 EM ACO GALVANIZADO, COMPRIMENTO = 200 MM, DIAMETRO = 16 MM, ROSCA MAQUINA, CABECA QUADRADA</t>
  </si>
  <si>
    <t xml:space="preserve">I-00000432</t>
  </si>
  <si>
    <t xml:space="preserve">15.01.37</t>
  </si>
  <si>
    <t xml:space="preserve">PARAFUSO M16 EM ACO GALVANIZADO, COMPRIMENTO = 250 MM, DIAMETRO = 16 MM, ROSCA MAQUINA, CABECA QUADRADA</t>
  </si>
  <si>
    <t xml:space="preserve">I-00000439</t>
  </si>
  <si>
    <t xml:space="preserve">15.01.38</t>
  </si>
  <si>
    <t xml:space="preserve">PARAFUSO M16 EM ACO GALVANIZADO, COMPRIMENTO = 300 MM, DIAMETRO = 16 MM, ROSCA MAQUINA, CABECA QUADRADA</t>
  </si>
  <si>
    <t xml:space="preserve">I-00000437</t>
  </si>
  <si>
    <t xml:space="preserve">15.01.39</t>
  </si>
  <si>
    <t xml:space="preserve">PARAFUSO M16 EM ACO GALVANIZADO, COMPRIMENTO = 400 MM, DIAMETRO = 16 MM, ROSCA DUPLA</t>
  </si>
  <si>
    <t xml:space="preserve">15.01.40</t>
  </si>
  <si>
    <t xml:space="preserve">FORNECIMENTO DE ARRUELA QUADRADA 50MM C/ FURO 18MM</t>
  </si>
  <si>
    <t xml:space="preserve">I-00001091</t>
  </si>
  <si>
    <t xml:space="preserve">15.01.41</t>
  </si>
  <si>
    <t xml:space="preserve">ARMACAO VERTICAL COM HASTE E CONTRA-PINO, EM CHAPA DE ACO GALVANIZADO 3/16", COM 1 ESTRIBO E 1 ISOLADOR</t>
  </si>
  <si>
    <t xml:space="preserve">15.01.42</t>
  </si>
  <si>
    <t xml:space="preserve">FORNECIMENTO DE ISOLADOR ROLDANA DE PORCELANA</t>
  </si>
  <si>
    <t xml:space="preserve">15.01.43</t>
  </si>
  <si>
    <t xml:space="preserve">FITA METÁLICA PERFURADA</t>
  </si>
  <si>
    <t xml:space="preserve">15.01.44</t>
  </si>
  <si>
    <t xml:space="preserve">FECHO PARA FITA AÇO INOX 3/4 E 1/2", FUSIMEC OU SIMILAR - FORNECIMENTO</t>
  </si>
  <si>
    <t xml:space="preserve">15.01.45</t>
  </si>
  <si>
    <t xml:space="preserve">ELETRODUTO DE PVC RÍGIDO ROSCÁVEL, DIÂM = 85MM (3")</t>
  </si>
  <si>
    <t xml:space="preserve">15.01.46</t>
  </si>
  <si>
    <t xml:space="preserve">CURVA 90 GRAUS PARA ELETRODUTO, PVC, ROSCÁVEL, DN 85 MM (3") - FORNECIMENTO E INSTALAÇÃO. AF_12/2015</t>
  </si>
  <si>
    <t xml:space="preserve">15.01.47</t>
  </si>
  <si>
    <t xml:space="preserve">LUVA PARA ELETRODUTO DE PVC RÍGIDO ROSCÁVEL, DIÂM = 85MM (3")</t>
  </si>
  <si>
    <t xml:space="preserve">15.01.48</t>
  </si>
  <si>
    <t xml:space="preserve">BUCHA DE ALUMÍNIO P/ ELETRODUTO D=4"</t>
  </si>
  <si>
    <t xml:space="preserve">15.01.49</t>
  </si>
  <si>
    <t xml:space="preserve">ARRUELA DE ALUMÍNIO P/ ELETRODUTO D=4"</t>
  </si>
  <si>
    <t xml:space="preserve">I-00040535</t>
  </si>
  <si>
    <t xml:space="preserve">15.01.50</t>
  </si>
  <si>
    <t xml:space="preserve">PERFIL "U" SIMPLES DE ACO GALVANIZADO DOBRADO 75 X *40* MM, E = 2,65 MM</t>
  </si>
  <si>
    <t xml:space="preserve">15.01.51</t>
  </si>
  <si>
    <t xml:space="preserve">LAÇO PLÁSTICO TOPO PARA CABO COBERTO</t>
  </si>
  <si>
    <t xml:space="preserve">I-04634</t>
  </si>
  <si>
    <t xml:space="preserve">15.01.52</t>
  </si>
  <si>
    <t xml:space="preserve">BRAÇO TIPO "C" 15KV</t>
  </si>
  <si>
    <t xml:space="preserve">I-10508</t>
  </si>
  <si>
    <t xml:space="preserve">15.01.53</t>
  </si>
  <si>
    <t xml:space="preserve">ANEL DE AMARRAÇÃO EM SILICONE PARA ISOLADOR POLIMÉRICO DE 25 KV</t>
  </si>
  <si>
    <t xml:space="preserve">I-01671 </t>
  </si>
  <si>
    <t xml:space="preserve">15.01.54</t>
  </si>
  <si>
    <t xml:space="preserve">PARAFUSO CABEÇA ABAULADA 16 X 45MM</t>
  </si>
  <si>
    <t xml:space="preserve">I-01672</t>
  </si>
  <si>
    <t xml:space="preserve">15.01.55</t>
  </si>
  <si>
    <t xml:space="preserve">PARAFUSO CABEÇA ABAULADA 16 X 70MM</t>
  </si>
  <si>
    <t xml:space="preserve">I-00001096</t>
  </si>
  <si>
    <t xml:space="preserve">15.01.56</t>
  </si>
  <si>
    <t xml:space="preserve">ARMACAO VERTICAL COM HASTE E CONTRA-PINO, EM CHAPA DE ACO GALVANIZADO 3/16", COM 4 ESTRIBOS E 4 ISOLADORES</t>
  </si>
  <si>
    <t xml:space="preserve">15.02</t>
  </si>
  <si>
    <t xml:space="preserve">ALIMENTADORES - ELÉTRICO</t>
  </si>
  <si>
    <t xml:space="preserve">15.02.01</t>
  </si>
  <si>
    <t xml:space="preserve">QUADRO GERAL DE DISTRIBUIÇÃO DE EMBUTIR, COM BARRAMENTO, EM CHAPA GALVANIZ., MEDINDO:1200X800X250CM, EXCLUSIVE DISJUNTORES</t>
  </si>
  <si>
    <t xml:space="preserve">15.02.02</t>
  </si>
  <si>
    <t xml:space="preserve">QUADRO DE DISTRIBUIÇÃO DE EMBUTIR, EM RESINA TERMOPLÁSTICA, PARA ATÉ 36 DISJUNTORES, COM BARRAMENTO, PADRÃO DIN, EXCLUSIVE DISJUNTORES</t>
  </si>
  <si>
    <t xml:space="preserve">15.02.03</t>
  </si>
  <si>
    <t xml:space="preserve">CAIXA DE PASSAGEM PARA TELEFONE, PADRÃO TELEBRAS, 40X40X12CM, EM CHAPA AÇO GALV. - FORNECIMENTO</t>
  </si>
  <si>
    <t xml:space="preserve">74131/005</t>
  </si>
  <si>
    <t xml:space="preserve">15.02.04</t>
  </si>
  <si>
    <t xml:space="preserve">QUADRO DE DISTRIBUICAO DE ENERGIA DE EMBUTIR, EM CHAPA METALICA, PARA 24 DISJUNTORES TERMOMAGNETICOS MONOPOLARES, COM BARRAMENTO TRIFASICO E NEUTRO, FORNECIMENTO E INSTALACAO</t>
  </si>
  <si>
    <t xml:space="preserve">15.02.05</t>
  </si>
  <si>
    <t xml:space="preserve">QUADRO DE DISTRIBUIÇÃO DE EMBUTIR, EM CHAPA DE AÇO, PARA ATÉ 40 DISJUNTORES, COM BARRAMENTO, PADRÃO DIN, EXCLUSIVE DISJUNTORES</t>
  </si>
  <si>
    <t xml:space="preserve">15.02.06</t>
  </si>
  <si>
    <t xml:space="preserve">QUADRO DE DISTRIBUICAO PARA TELEFONE N.2, 20X20X12CM EM CHAPA METALICA, DE EMBUTIR, SEM ACESSORIOS, PADRAO TELEBRAS, FORNECIMENTO E INSTALACAO</t>
  </si>
  <si>
    <t xml:space="preserve">15.02.07</t>
  </si>
  <si>
    <t xml:space="preserve">CAIXA DE PASSAGEM 30X30CM EM CHAPA DE AÇO GALVANIZADO - FORNECIMENTO</t>
  </si>
  <si>
    <t xml:space="preserve">15.02.08</t>
  </si>
  <si>
    <t xml:space="preserve">15.02.09</t>
  </si>
  <si>
    <t xml:space="preserve">CAIXA DE PASSAGEM EM ALVENARIA DE TIJOLOS MACIÇOS DIM. INT. = 0,60X0,60X1,00M</t>
  </si>
  <si>
    <t xml:space="preserve">15.02.10</t>
  </si>
  <si>
    <t xml:space="preserve">CANALETA PLÁSTICA 50X35MM, RECORTE ABERTO, PIAL OU SIMILAR</t>
  </si>
  <si>
    <t xml:space="preserve">15.02.11</t>
  </si>
  <si>
    <t xml:space="preserve">FORNECIMENTO E COLOCAÇÃO DE ANILHA PARA IDENTIFICAÇÃO</t>
  </si>
  <si>
    <t xml:space="preserve">15.02.12</t>
  </si>
  <si>
    <t xml:space="preserve">TERMINAL DE COMPRESSÃO PARA CABO DE 1,50 MM2 - FORNECIMENTO E INSTALAÇÃO</t>
  </si>
  <si>
    <t xml:space="preserve">15.02.13</t>
  </si>
  <si>
    <t xml:space="preserve">TERMINAL DE COMPRESSÃO PARA CABO DE 2,50 MM2 - FORNECIMENTO E INSTALAÇÃO</t>
  </si>
  <si>
    <t xml:space="preserve">15.02.14</t>
  </si>
  <si>
    <t xml:space="preserve">TERMINAL DE COMPRESSÃO PARA CABO DE 4 MM2 - FORNECIMENTO E INSTALAÇÃO</t>
  </si>
  <si>
    <t xml:space="preserve">15.02.15</t>
  </si>
  <si>
    <t xml:space="preserve">TERMINAL DE COMPRESSÃO PARA CABO DE 6 MM2 - FORNECIMENTO E INSTALAÇÃO</t>
  </si>
  <si>
    <t xml:space="preserve">15.02.16</t>
  </si>
  <si>
    <t xml:space="preserve">TERMINAL DE COMPRESSÃO PARA CABO DE 10 MM2 - FORNECIMENTO E INSTALAÇÃO</t>
  </si>
  <si>
    <t xml:space="preserve">15.02.17</t>
  </si>
  <si>
    <t xml:space="preserve">TERMINAL DE COMPRESSÃO PARA CABO DE 16 MM2 - FORNECIMENTO E INSTALAÇÃO</t>
  </si>
  <si>
    <t xml:space="preserve">15.02.18</t>
  </si>
  <si>
    <t xml:space="preserve">TERMINAL DE COMPRESSÃO PARA CABO DE 25 MM2 - FORNECIMENTO E INSTALAÇÃO</t>
  </si>
  <si>
    <t xml:space="preserve">15.02.19</t>
  </si>
  <si>
    <t xml:space="preserve">TERMINAL DE COMPRESSÃO PARA CABO DE 50 MM2 - FORNECIMENTO E INSTALAÇÃO</t>
  </si>
  <si>
    <t xml:space="preserve">15.02.20</t>
  </si>
  <si>
    <t xml:space="preserve">TERMINAL DE COMPRESSÃO PARA CABO DE 70 MM2 - FORNECIMENTO E INSTALAÇÃO</t>
  </si>
  <si>
    <t xml:space="preserve">15.02.21</t>
  </si>
  <si>
    <t xml:space="preserve">TERMINAL DE COMPRESSÃO PARA CABO DE 95 MM2 - FORNECIMENTO </t>
  </si>
  <si>
    <t xml:space="preserve">15.02.22</t>
  </si>
  <si>
    <t xml:space="preserve">15.02.23</t>
  </si>
  <si>
    <t xml:space="preserve">DISJUNTOR MONOPOLAR TIPO DIN, CORRENTE NOMINAL DE 25A - FORNECIMENTO E INSTALAÇÃO. AF_04/2016</t>
  </si>
  <si>
    <t xml:space="preserve">15.02.24</t>
  </si>
  <si>
    <t xml:space="preserve">DISJUNTOR TERMOMAGNETICO TRIPOLAR 32 A, PADRÃO DIN (EUROPEU - LINHA BRANCA), CURVA C</t>
  </si>
  <si>
    <t xml:space="preserve">15.02.25</t>
  </si>
  <si>
    <t xml:space="preserve">DISJUNTOR TERMOMAGNETICO TRIPOLAR 50 A, PADRÃO NEMA AMERICANO - LINHA PRETA), CORRENTE 5KA</t>
  </si>
  <si>
    <t xml:space="preserve">15.02.26</t>
  </si>
  <si>
    <t xml:space="preserve"> DISJUNTOR TERMOMAGNETICO TRIPOLAR 63 A, PADRÃO DIN (EUROPEU - LINHA BRANCA), CURVA C</t>
  </si>
  <si>
    <t xml:space="preserve">15.02.27</t>
  </si>
  <si>
    <t xml:space="preserve">DISPOSITIVO DE PROTEÇÃO CONTRA SURTO DE TENSÃO DPS 40KA - 175V</t>
  </si>
  <si>
    <t xml:space="preserve">15.02.28</t>
  </si>
  <si>
    <t xml:space="preserve">DISJUNTOR MONOPOLAR TIPO DIN, CORRENTE NOMINAL DE 10A - FORNECIMENTO E INSTALAÇÃO. AF_04/2016</t>
  </si>
  <si>
    <t xml:space="preserve">15.02.29</t>
  </si>
  <si>
    <t xml:space="preserve">DISJUNTOR MONOPOLAR TIPO DIN, CORRENTE NOMINAL DE 16A - FORNECIMENTO E INSTALAÇÃO. AF_04/2016</t>
  </si>
  <si>
    <t xml:space="preserve">15.02.30</t>
  </si>
  <si>
    <t xml:space="preserve">DISJUNTOR MONOPOLAR TIPO DIN, CORRENTE NOMINAL DE 20A - FORNECIMENTO E INSTALAÇÃO. AF_04/2016</t>
  </si>
  <si>
    <t xml:space="preserve">15.02.31</t>
  </si>
  <si>
    <t xml:space="preserve">DISJUNTOR MONOPOLAR DR 25 A - DISPOSITIVO RESIDUAL DIFERENCIAL, TIPO AC, REF.5SU1 SIEMENS OU SIMILAR</t>
  </si>
  <si>
    <t xml:space="preserve">15.02.32</t>
  </si>
  <si>
    <t xml:space="preserve">ELETRODUTO RÍGIDO ROSCÁVEL, PVC, DN 40 MM (1 1/4"), PARA CIRCUITOS TERMINAIS, INSTALADO EM FORRO - FORNECIMENTO E INSTALAÇÃO. AF_12/2015</t>
  </si>
  <si>
    <t xml:space="preserve">15.02.33</t>
  </si>
  <si>
    <t xml:space="preserve">CURVA DE 90º DE PVC RÍGIDO ROSCÁVEL DIÂM = 1 1/4"</t>
  </si>
  <si>
    <t xml:space="preserve">15.02.34</t>
  </si>
  <si>
    <t xml:space="preserve">LUVA DE PVC RÍGIDO ROSCÁVEL DIÂM = 1 1/4"</t>
  </si>
  <si>
    <t xml:space="preserve">I-00314</t>
  </si>
  <si>
    <t xml:space="preserve">15.02.35</t>
  </si>
  <si>
    <t xml:space="preserve">BUCHA ALUMINIO P/ELETRODUTO D=1 1/ 4"</t>
  </si>
  <si>
    <t xml:space="preserve">I-00209</t>
  </si>
  <si>
    <t xml:space="preserve">15.02.36</t>
  </si>
  <si>
    <t xml:space="preserve">ARRUELA DE ALUMÍNIO P/ELETRODUTO D=1 1/ 4"</t>
  </si>
  <si>
    <t xml:space="preserve">15.02.37</t>
  </si>
  <si>
    <t xml:space="preserve">15.02.38</t>
  </si>
  <si>
    <t xml:space="preserve">15.02.39</t>
  </si>
  <si>
    <t xml:space="preserve">15.02.40</t>
  </si>
  <si>
    <t xml:space="preserve">ELETRODUTO DE PVC RÍGIDO ROSCÁVEL, DIÂM = 50MM (1 1/2")</t>
  </si>
  <si>
    <t xml:space="preserve">15.02.41</t>
  </si>
  <si>
    <t xml:space="preserve">CURVA 90 GRAUS PARA ELETRODUTO, PVC, ROSCÁVEL, DN 50 MM (1 1/2") - FORNECIMENTO E INSTALAÇÃO. AF_12/2015</t>
  </si>
  <si>
    <t xml:space="preserve">15.02.42</t>
  </si>
  <si>
    <t xml:space="preserve">LUVA PARA ELETRODUTO, PVC, ROSCÁVEL, DN 50 MM (1 1/2") - FORNECIMENTO E INSTALAÇÃO. AF_12/2015</t>
  </si>
  <si>
    <t xml:space="preserve">I-00315</t>
  </si>
  <si>
    <t xml:space="preserve">15.02.43</t>
  </si>
  <si>
    <t xml:space="preserve">BUCHA ALUMINIO P/ELETRODUTO D=1 1/2"</t>
  </si>
  <si>
    <t xml:space="preserve">I-00210</t>
  </si>
  <si>
    <t xml:space="preserve">15.02.44</t>
  </si>
  <si>
    <t xml:space="preserve">ARRUELA DE ALUMÍNIO P/ELETRODUTO D=1 1/2"</t>
  </si>
  <si>
    <t xml:space="preserve">15.02.45</t>
  </si>
  <si>
    <t xml:space="preserve">ABRAÇADEIRA METÁLICA TIPO "D" DE 1 1/2"</t>
  </si>
  <si>
    <t xml:space="preserve">15.02.46</t>
  </si>
  <si>
    <t xml:space="preserve">ELETRODUTO CORRUGADO FLEXÍVEL EM PEAD Ø = 1.1/2", TIPO KANALEX OU SIMILAR</t>
  </si>
  <si>
    <t xml:space="preserve">15.02.47</t>
  </si>
  <si>
    <t xml:space="preserve">ELETRODUTO CORRUGADO FLEXÍVEL EM PEAD Ø = 3", TIPO KANALEX OU SIMILAR</t>
  </si>
  <si>
    <t xml:space="preserve">I-00225</t>
  </si>
  <si>
    <t xml:space="preserve">15.02.48</t>
  </si>
  <si>
    <t xml:space="preserve">ARRUELA DE ALUMÍNIO P/ELETRODUTO D=3"</t>
  </si>
  <si>
    <t xml:space="preserve">I-039181</t>
  </si>
  <si>
    <t xml:space="preserve">15.02.49</t>
  </si>
  <si>
    <t xml:space="preserve">BUCHA EM ALUMINIO, COM ROSCA, DE 3", PARA ELETRODUTO</t>
  </si>
  <si>
    <t xml:space="preserve">15.02.50</t>
  </si>
  <si>
    <t xml:space="preserve">CABO DE COBRE FLEXÍVEL ISOLADO, 95 MM², ANTI-CHAMA 0,6/1,0 KV, PARA DISTRIBUIÇÃO - FORNECIMENTO E INSTALAÇÃO. AF_12/2015</t>
  </si>
  <si>
    <t xml:space="preserve">15.02.51</t>
  </si>
  <si>
    <t xml:space="preserve">CABO DE COBRE FLEXÍVEL ISOLADO, 6 MM², ANTI-CHAMA 450/750 V, PARA CIRCUITOS TERMINAIS - FORNECIMENTO E INSTALAÇÃO. AF_12/2015</t>
  </si>
  <si>
    <t xml:space="preserve">15.02.52</t>
  </si>
  <si>
    <t xml:space="preserve">CABO DE COBRE FLEXÍVEL ISOLADO, SEÇÃO 10MM², 450/ 750V / 70°C</t>
  </si>
  <si>
    <t xml:space="preserve">15.02.53</t>
  </si>
  <si>
    <t xml:space="preserve">CABO DE COBRE FLEXÍVEL ISOLADO, 16 MM², ANTI-CHAMA 450/750 V, PARA DISTRIBUIÇÃO - FORNECIMENTO E INSTALAÇÃO. AF_12/2015</t>
  </si>
  <si>
    <t xml:space="preserve">15.02.54</t>
  </si>
  <si>
    <t xml:space="preserve">CABO DE COBRE NU 50MM2 - FORNECIMENTO E INSTALACAO</t>
  </si>
  <si>
    <t xml:space="preserve">15.03</t>
  </si>
  <si>
    <t xml:space="preserve">REDE ESTABILIZADA</t>
  </si>
  <si>
    <t xml:space="preserve">15.03.01</t>
  </si>
  <si>
    <t xml:space="preserve">LUMINÁRIA DE EMBUTIR LAR T8 LED COM REFLETOR COM ALETAS, 2X18W DA ALADIN FE 209/232 AL OU SIMILAR COM LÂMPADAS E REATOR BIVOLT </t>
  </si>
  <si>
    <t xml:space="preserve">15.03.02</t>
  </si>
  <si>
    <t xml:space="preserve">LUMINÁRIA DE EMBUTIR LAR T8 LED COM REFLETOR COM ALETAS, 2X10W DA ALADIN FE 209/232 AL OU SIMILAR COM LÂMPADAS E REATOR BIVOLT </t>
  </si>
  <si>
    <t xml:space="preserve">15.03.03</t>
  </si>
  <si>
    <t xml:space="preserve">SENSOR DE PRESENÇA COM FOTOCÉLULA, FIXAÇÃO EM PAREDE - FORNECIMENTO E INSTALAÇÃO. AF_11/2017</t>
  </si>
  <si>
    <t xml:space="preserve">15.03.04</t>
  </si>
  <si>
    <r>
      <rPr>
        <sz val="11"/>
        <color rgb="FF000000"/>
        <rFont val="Arial"/>
        <family val="2"/>
      </rPr>
      <t xml:space="preserve">INTERRUPTOR SIMPLES (1 MÓDULO), 10A/250V, INCLUINDO SUPORTE E PLACA - FORNECIMENTO E INSTALAÇÃO. AF_12/2015 </t>
    </r>
    <r>
      <rPr>
        <b val="true"/>
        <sz val="11"/>
        <color rgb="FF000000"/>
        <rFont val="Arial"/>
        <family val="2"/>
      </rPr>
      <t xml:space="preserve">- LINHA PIAL PLUS OU SIMILAR</t>
    </r>
  </si>
  <si>
    <t xml:space="preserve">15.03.05</t>
  </si>
  <si>
    <r>
      <rPr>
        <sz val="11"/>
        <color rgb="FF000000"/>
        <rFont val="Arial"/>
        <family val="2"/>
      </rPr>
      <t xml:space="preserve">INTERRUPTOR SIMPLES (2 MÓDULOS), 10A/250V, INCLUINDO SUPORTE E PLACA - FORNECIMENTO E INSTALAÇÃO. AF_12/2015 </t>
    </r>
    <r>
      <rPr>
        <b val="true"/>
        <sz val="11"/>
        <color rgb="FF000000"/>
        <rFont val="Arial"/>
        <family val="2"/>
      </rPr>
      <t xml:space="preserve">- LINHA PIAL PLUS OU SIMILAR</t>
    </r>
  </si>
  <si>
    <t xml:space="preserve">15.03.06</t>
  </si>
  <si>
    <r>
      <rPr>
        <sz val="11"/>
        <color rgb="FF000000"/>
        <rFont val="Arial"/>
        <family val="2"/>
      </rPr>
      <t xml:space="preserve">INTERRUPTOR SIMPLES (3 MÓDULOS), 10A/250V, INCLUINDO SUPORTE E PLACA - FORNECIMENTO E INSTALAÇÃO. AF_12/2015</t>
    </r>
    <r>
      <rPr>
        <b val="true"/>
        <sz val="11"/>
        <color rgb="FF000000"/>
        <rFont val="Arial"/>
        <family val="2"/>
      </rPr>
      <t xml:space="preserve"> - LINHA PIAL PLUS OU SIMILAR</t>
    </r>
  </si>
  <si>
    <t xml:space="preserve">15.03.07</t>
  </si>
  <si>
    <r>
      <rPr>
        <sz val="11"/>
        <color rgb="FF000000"/>
        <rFont val="Arial"/>
        <family val="2"/>
      </rPr>
      <t xml:space="preserve">INTERRUPTOR PARALELO (1 MÓDULO), 10A/250V, INCLUINDO SUPORTE E PLACA - FORNECIMENTO E INSTALAÇÃO. AF_12/2015  </t>
    </r>
    <r>
      <rPr>
        <b val="true"/>
        <sz val="11"/>
        <color rgb="FF000000"/>
        <rFont val="Arial"/>
        <family val="2"/>
      </rPr>
      <t xml:space="preserve">- LINHA PIAL PLUS OU SIMILAR
</t>
    </r>
  </si>
  <si>
    <t xml:space="preserve">15.03.08</t>
  </si>
  <si>
    <r>
      <rPr>
        <sz val="11"/>
        <color rgb="FF000000"/>
        <rFont val="Arial"/>
        <family val="2"/>
      </rPr>
      <t xml:space="preserve">TOMADA MÉDIA DE EMBUTIR (1 MÓDULO), </t>
    </r>
    <r>
      <rPr>
        <b val="true"/>
        <u val="single"/>
        <sz val="11"/>
        <color rgb="FF000000"/>
        <rFont val="Arial"/>
        <family val="2"/>
      </rPr>
      <t xml:space="preserve">2P+T 10 A</t>
    </r>
    <r>
      <rPr>
        <sz val="11"/>
        <color rgb="FF000000"/>
        <rFont val="Arial"/>
        <family val="2"/>
      </rPr>
      <t xml:space="preserve">, INCLUINDO SUPORTE E PLACA - FORNECIMENTO E INSTALAÇÃO. AF_12/2015</t>
    </r>
    <r>
      <rPr>
        <b val="true"/>
        <sz val="11"/>
        <color rgb="FF000000"/>
        <rFont val="Arial"/>
        <family val="2"/>
      </rPr>
      <t xml:space="preserve"> - LINHA PIAL PLUS OU SIMILAR</t>
    </r>
  </si>
  <si>
    <t xml:space="preserve">15.03.09</t>
  </si>
  <si>
    <r>
      <rPr>
        <sz val="11"/>
        <color rgb="FF000000"/>
        <rFont val="Arial"/>
        <family val="2"/>
      </rPr>
      <t xml:space="preserve">TOMADA MÉDIA DE EMBUTIR (2 MÓDULOS), </t>
    </r>
    <r>
      <rPr>
        <b val="true"/>
        <u val="single"/>
        <sz val="11"/>
        <color rgb="FF000000"/>
        <rFont val="Arial"/>
        <family val="2"/>
      </rPr>
      <t xml:space="preserve">2P+T 10 A</t>
    </r>
    <r>
      <rPr>
        <sz val="11"/>
        <color rgb="FF000000"/>
        <rFont val="Arial"/>
        <family val="2"/>
      </rPr>
      <t xml:space="preserve">, INCLUINDO SUPORTE E PLACA - FORNECIMENTO E INSTALAÇÃO. AF_12/2015 </t>
    </r>
    <r>
      <rPr>
        <b val="true"/>
        <sz val="11"/>
        <color rgb="FF000000"/>
        <rFont val="Arial"/>
        <family val="2"/>
      </rPr>
      <t xml:space="preserve">- LINHA PIAL PLUS OU SIMILAR</t>
    </r>
  </si>
  <si>
    <t xml:space="preserve">15.03.10</t>
  </si>
  <si>
    <r>
      <rPr>
        <sz val="11"/>
        <color rgb="FF000000"/>
        <rFont val="Arial"/>
        <family val="2"/>
      </rPr>
      <t xml:space="preserve">TOMADA MÉDIA DE EMBUTIR (3 MÓDULOS), </t>
    </r>
    <r>
      <rPr>
        <b val="true"/>
        <u val="single"/>
        <sz val="11"/>
        <color rgb="FF000000"/>
        <rFont val="Arial"/>
        <family val="2"/>
      </rPr>
      <t xml:space="preserve">2P+T 10 A</t>
    </r>
    <r>
      <rPr>
        <sz val="11"/>
        <color rgb="FF000000"/>
        <rFont val="Arial"/>
        <family val="2"/>
      </rPr>
      <t xml:space="preserve">, INCLUINDO SUPORTE E PLACA - FORNECIMENTO E INSTALAÇÃO. AF_12/2015 </t>
    </r>
    <r>
      <rPr>
        <b val="true"/>
        <sz val="11"/>
        <color rgb="FF000000"/>
        <rFont val="Arial"/>
        <family val="2"/>
      </rPr>
      <t xml:space="preserve">- LINHA PIAL PLUS OU SIMILAR</t>
    </r>
  </si>
  <si>
    <t xml:space="preserve">15.03.11</t>
  </si>
  <si>
    <t xml:space="preserve">FORNECIMENTO E INSTALAÇÃO DE TAMPA CEGA (ESPELHO LISO) PARA CAIXA 4" X 2"</t>
  </si>
  <si>
    <t xml:space="preserve">15.03.12</t>
  </si>
  <si>
    <t xml:space="preserve">PLACA CEGA PARA CAIXA DE PVC 4"X 4", P/ELETRODUTO</t>
  </si>
  <si>
    <t xml:space="preserve">15.03.13</t>
  </si>
  <si>
    <t xml:space="preserve">CAIXA OCTOGONAL 4" X 4", PVC, INSTALADA EM LAJE - FORNECIMENTO E INSTALAÇÃO. AF_12/2015</t>
  </si>
  <si>
    <t xml:space="preserve">15.03.14</t>
  </si>
  <si>
    <t xml:space="preserve">CAIXA DE PASSAGEM PVC, 4" X 4" CM, EMBUTIR, P/ELETRODUTO</t>
  </si>
  <si>
    <t xml:space="preserve">15.03.15</t>
  </si>
  <si>
    <t xml:space="preserve">CAIXA DE PASSAGEM PVC, 4" X 2" CM, EMBUTIR, P/ELETRODUTO</t>
  </si>
  <si>
    <t xml:space="preserve">15.03.16</t>
  </si>
  <si>
    <t xml:space="preserve">CAIXA DE PASSAGEM CPE 12X12X7,5CM DE EMBUTIR DE PVC ANTI-CHAMA - FORNECIMENTO E INSTALAÇÃO</t>
  </si>
  <si>
    <t xml:space="preserve">15.03.17</t>
  </si>
  <si>
    <t xml:space="preserve">QUADRO DISTRIBUIÇÃO EMBUTIR EM CHAPA DE AÇO, P/ATÉ 16 DISJUNTORES, TRIFASICO, C/BARRAMENTO, PADRÃO DIN (LINHA BRANCA), EXCLUSIVE DISJUNTORES</t>
  </si>
  <si>
    <t xml:space="preserve">15.03.18</t>
  </si>
  <si>
    <t xml:space="preserve">15.03.19</t>
  </si>
  <si>
    <t xml:space="preserve">I-03875</t>
  </si>
  <si>
    <t xml:space="preserve">15.03.20</t>
  </si>
  <si>
    <t xml:space="preserve">ANILHAS PARA IDENTIFICAÇÃO</t>
  </si>
  <si>
    <t xml:space="preserve">15.03.21</t>
  </si>
  <si>
    <t xml:space="preserve">I-00001571</t>
  </si>
  <si>
    <t xml:space="preserve">15.03.22</t>
  </si>
  <si>
    <t xml:space="preserve">TERMINAL A COMPRESSAO EM COBRE ESTANHADO PARA CABO 4 MM2, 1FURO E 1 COMPRESSAO, PARA PARAFUSO DE FIXACAO M5</t>
  </si>
  <si>
    <t xml:space="preserve">15.03.23</t>
  </si>
  <si>
    <t xml:space="preserve">TERMINAL DE COMPRESSÃO PARA CABO DE 6 MM2 - FORNECIMENTO E INSTALAÇÃO 
</t>
  </si>
  <si>
    <t xml:space="preserve">15.03.24</t>
  </si>
  <si>
    <t xml:space="preserve">15.03.25</t>
  </si>
  <si>
    <t xml:space="preserve">15.03.26</t>
  </si>
  <si>
    <t xml:space="preserve">DISJUNTOR TERMOMAGNETICO TRIPOLAR 32 A, PADRÃO DIN (EUROPEU - LINHA BRANCA), CURVA C 
</t>
  </si>
  <si>
    <t xml:space="preserve">15.03.27</t>
  </si>
  <si>
    <t xml:space="preserve">15.03.28</t>
  </si>
  <si>
    <t xml:space="preserve">15.03.29</t>
  </si>
  <si>
    <t xml:space="preserve">15.03.30</t>
  </si>
  <si>
    <t xml:space="preserve">15.03.31</t>
  </si>
  <si>
    <t xml:space="preserve">ELETRODUTO CORRUGADO FLEXÍVEL EM PEAD Ø = 1 1/4", TIPO KANALEX OU SIMILAR</t>
  </si>
  <si>
    <t xml:space="preserve">15.03.32</t>
  </si>
  <si>
    <t xml:space="preserve">ELETRODUTO FLEXÍVEL CORRUGADO, PVC, DN 25 MM (3/4"), PARA CIRCUITOS TERMINAIS, INSTALADO EM PAREDE - FORNECIMENTO E INSTALAÇÃO. AF_12/2015</t>
  </si>
  <si>
    <t xml:space="preserve">15.03.33</t>
  </si>
  <si>
    <t xml:space="preserve">ELETRODUTO PVC FLEXIVEL CORRUGADO, REFORCADO, COR LARANJA, DE 25 MM, PARA LAJES E PISOS</t>
  </si>
  <si>
    <t xml:space="preserve">I-01899</t>
  </si>
  <si>
    <t xml:space="preserve">15.03.34</t>
  </si>
  <si>
    <t xml:space="preserve">LUVA DE PRESSAO, EM PVC, DE 25 MM, PARA ELETRODUTO FLEXIVEL</t>
  </si>
  <si>
    <t xml:space="preserve">15.03.35</t>
  </si>
  <si>
    <t xml:space="preserve">ELETRODUTO FLEXÍVEL CORRUGADO, PVC, DN 32 MM (1"), PARA CIRCUITOS TERMINAIS, INSTALADO EM FORRO - FORNECIMENTO E INSTALAÇÃO. AF_12/2015</t>
  </si>
  <si>
    <t xml:space="preserve">15.03.36</t>
  </si>
  <si>
    <t xml:space="preserve">ELETRODUTO PVC FLEXIVEL CORRUGADO, REFORCADO, COR LARANJA, DE 32 MM, PARA LAJES E PISOS</t>
  </si>
  <si>
    <t xml:space="preserve">I-00001900</t>
  </si>
  <si>
    <t xml:space="preserve">15.03.37</t>
  </si>
  <si>
    <t xml:space="preserve">LUVA DE PRESSAO, EM PVC, DE 32 MM, PARA ELETRODUTO FLEXIVEL</t>
  </si>
  <si>
    <t xml:space="preserve">15.03.38</t>
  </si>
  <si>
    <t xml:space="preserve">15.03.39</t>
  </si>
  <si>
    <t xml:space="preserve">CURVA PARA ELETRODUTO DE PVC RÍGIDO ROSCÁVEL, DIÂM = 40MM (1 1/4") 
</t>
  </si>
  <si>
    <t xml:space="preserve">15.03.40</t>
  </si>
  <si>
    <t xml:space="preserve">LUVA PARA ELETRODUTO DE PVC RÍGIDO ROSCÁVEL, DIÂM = 40MM (1 1/4") 
</t>
  </si>
  <si>
    <t xml:space="preserve">15.03.41</t>
  </si>
  <si>
    <t xml:space="preserve">15.03.42</t>
  </si>
  <si>
    <t xml:space="preserve">15.03.43</t>
  </si>
  <si>
    <t xml:space="preserve">CABO DE COBRE FLEXÍVEL ISOLADO, 1,5 MM², ANTI-CHAMA 450/750 V, PARA CIRCUITOS TERMINAIS - FORNECIMENTO E INSTALAÇÃO. AF_12/2015</t>
  </si>
  <si>
    <t xml:space="preserve">15.03.44</t>
  </si>
  <si>
    <t xml:space="preserve">CABO DE COBRE FLEXÍVEL ISOLADO, 2,5 MM², ANTI-CHAMA 450/750 V, PARA CIRCUITOS TERMINAIS - FORNECIMENTO E INSTALAÇÃO. AF_12/2015</t>
  </si>
  <si>
    <t xml:space="preserve">15.03.45</t>
  </si>
  <si>
    <t xml:space="preserve">CABO DE COBRE FLEXÍVEL ISOLADO, 4 MM², ANTI-CHAMA 450/750 V, PARA CIRCUITOS TERMINAIS - FORNECIMENTO E INSTALAÇÃO. AF_12/2015</t>
  </si>
  <si>
    <t xml:space="preserve">15.03.46</t>
  </si>
  <si>
    <t xml:space="preserve">15.03.47</t>
  </si>
  <si>
    <t xml:space="preserve">CABO DE COBRE FLEXÍVEL ISOLADO, 6 MM², ANTI-CHAMA 450/750 V, PARA CIRCUITOS TERMINAIS - FORNECIMENTO E INSTALAÇÃO. AF_12/2015 
</t>
  </si>
  <si>
    <t xml:space="preserve">15.03.48</t>
  </si>
  <si>
    <t xml:space="preserve">15.03.49</t>
  </si>
  <si>
    <t xml:space="preserve">CABO DE COBRE PP CORDPLAST 3 X 2,5 MM2, 450/750V - FORNECIMENTO</t>
  </si>
  <si>
    <t xml:space="preserve">15.04</t>
  </si>
  <si>
    <t xml:space="preserve">ATERRAMENTO - SPDA</t>
  </si>
  <si>
    <t xml:space="preserve">15.04.01</t>
  </si>
  <si>
    <t xml:space="preserve">PÁRA-RAIO TIPO FRANKLIN 350MM, LATÃO CROMADO, PARA DESCIDA 1 CABO, C/SUPORTE E CONECTORES P/CABO TERRA, INCLUSIVE MASTRO AÇO GALV 3MX2" E BASE </t>
  </si>
  <si>
    <t xml:space="preserve">15.04.02</t>
  </si>
  <si>
    <t xml:space="preserve">CLIPS 5/8" PARA HASTE DE ATERRAMENTO GALVANIZADA REF:TEL-5238</t>
  </si>
  <si>
    <t xml:space="preserve">15.04.03</t>
  </si>
  <si>
    <t xml:space="preserve">CONECTOR EM LATÃO TIPO MINIGAR PARA CABOS 16 - 50 MM² (SPDA)</t>
  </si>
  <si>
    <t xml:space="preserve">15.04.04</t>
  </si>
  <si>
    <t xml:space="preserve">CONECTOR DE PRESSÃO PARA CABO NU DE 35MM² - FORNECIMENTO E INSTALAÇÃO</t>
  </si>
  <si>
    <t xml:space="preserve">15.04.05</t>
  </si>
  <si>
    <t xml:space="preserve">FIXADOR TIPO ÔMEGA EM COBRE, L=15MM, C/FUROS D=5,5MM E TRAVA P/CABO DE 35MM², REF:TEL-833 OU SIMILAR (P/SPDA)</t>
  </si>
  <si>
    <t xml:space="preserve">15.04.06</t>
  </si>
  <si>
    <t xml:space="preserve">PRESILHA DE LATÃO, L=20MM, PARA FIXAÇÃO DE CABOS DE COBRE, FURO D=5MM, PARA CABOS 35MM² A 50MM², REF:TEL-744 OU SIMILAR (SPDA)</t>
  </si>
  <si>
    <t xml:space="preserve">15.04.07</t>
  </si>
  <si>
    <t xml:space="preserve">PARAFUSO AUTO-ATARRAXANTE EM AÇO INOX - 4,2 X 32MM - FORNECIMENTO E COLOCAÇÃO</t>
  </si>
  <si>
    <t xml:space="preserve">15.04.08</t>
  </si>
  <si>
    <t xml:space="preserve">BARRA DE AÇO REDONDA RE-BAR3/8" X 3,00M</t>
  </si>
  <si>
    <t xml:space="preserve">15.04.09</t>
  </si>
  <si>
    <t xml:space="preserve">CABO DE COBRE FLEXÍVEL ISOLADO, SEÇÃO 6MM², 450/ 750V / 70°C</t>
  </si>
  <si>
    <t xml:space="preserve">15.04.10</t>
  </si>
  <si>
    <t xml:space="preserve">CABO DE COBRE FLEXÍVEL ISOLADO, SEÇÃO 25MM², 450/ 750V / 70°C</t>
  </si>
  <si>
    <t xml:space="preserve">15.04.11</t>
  </si>
  <si>
    <t xml:space="preserve">CABO DE COBRE FLEXÍVEL ISOLADO, 50 MM², ANTI-CHAMA 0,6/1,0 KV, PARA DISTRIBUIÇÃO - FORNECIMENTO E INSTALAÇÃO. AF_12/2015</t>
  </si>
  <si>
    <t xml:space="preserve">15.04.12</t>
  </si>
  <si>
    <t xml:space="preserve">15.04.13</t>
  </si>
  <si>
    <t xml:space="preserve">I-11277 </t>
  </si>
  <si>
    <t xml:space="preserve">15.04.14</t>
  </si>
  <si>
    <t xml:space="preserve">ALICATE DE PRESSÃO PARA SOLDA DE CHAPA 18" (460MM), REF.138 Z GEDORE</t>
  </si>
  <si>
    <t xml:space="preserve">I-00014153</t>
  </si>
  <si>
    <t xml:space="preserve">15.04.15</t>
  </si>
  <si>
    <t xml:space="preserve">FITA METALICA PERFURADA, L = *18* MM, ROLO DE 30 M, CARGA RECOMENDADA = *30* KGF</t>
  </si>
  <si>
    <t xml:space="preserve">15.04.16</t>
  </si>
  <si>
    <t xml:space="preserve">HASTE DE ATERRAMENTO 5/8 PARA SPDA - FORNECIMENTO E INSTALAÇÃO. AF_12/2017</t>
  </si>
  <si>
    <t xml:space="preserve">15.04.17</t>
  </si>
  <si>
    <t xml:space="preserve">FORNECIMENTO DE CARTUCHO PARA SOLDA EXOTÉRMICA</t>
  </si>
  <si>
    <t xml:space="preserve">15.04.18</t>
  </si>
  <si>
    <t xml:space="preserve">FORNECIMENTO DE CARTUCHO PARA SOLDA EXOTÉRMICA PARA CABO 95 MM²</t>
  </si>
  <si>
    <t xml:space="preserve">15.04.19</t>
  </si>
  <si>
    <t xml:space="preserve">FORNECIMENTO DE CARTUCHO PARA SOLDA EXOTÉRMICA PARA CABO 35 MM²</t>
  </si>
  <si>
    <t xml:space="preserve">15.04.20</t>
  </si>
  <si>
    <t xml:space="preserve">15.04.21</t>
  </si>
  <si>
    <t xml:space="preserve">CABO DE COBRE NU 50MM2 - FORNECIMENTO E INSTALAÇÃO</t>
  </si>
  <si>
    <t xml:space="preserve">15.04.22</t>
  </si>
  <si>
    <t xml:space="preserve">15.04.23</t>
  </si>
  <si>
    <t xml:space="preserve">TERMINAL DE COMPRESSÃO PARA CABO DE 25 MM2 - FORNECIMENTO E INSTALAÇÃO </t>
  </si>
  <si>
    <t xml:space="preserve">15.04.24</t>
  </si>
  <si>
    <t xml:space="preserve">TERMINAL OU CONECTOR DE PRESSÃO - PARA CABO 50MM2 - FORNECIMENTO E INSTALAÇÃO</t>
  </si>
  <si>
    <t xml:space="preserve">I-06905</t>
  </si>
  <si>
    <t xml:space="preserve">15.04.25</t>
  </si>
  <si>
    <t xml:space="preserve">PARAFUSO CABEÇA LENTILHA 1/4" X 5/8", ROSCA TOTAL</t>
  </si>
  <si>
    <t xml:space="preserve">I-09714</t>
  </si>
  <si>
    <t xml:space="preserve">15.04.26</t>
  </si>
  <si>
    <t xml:space="preserve">PARAFUSO SEXTAVADO ROSCA SOBERBA EM AÇO INOX, D=M6X45MM, REF:TEL-5346 OU SIMILAR (SPDA)</t>
  </si>
  <si>
    <t xml:space="preserve">15.04.27</t>
  </si>
  <si>
    <t xml:space="preserve">CAIXA DE EQUIPOTENCIALIZAÇÃO EM AÇO 200X200X90MM, PARA EMBUTIR COM TAMPA, COM 9 TERMINAIS, REF:TEL-901 OU SIMILAR (SPDA)</t>
  </si>
  <si>
    <t xml:space="preserve">I-09709</t>
  </si>
  <si>
    <t xml:space="preserve">15.04.28</t>
  </si>
  <si>
    <t xml:space="preserve">BUCHA DE NYLON Nº06, REF: TEL-5306 (SPDA)</t>
  </si>
  <si>
    <t xml:space="preserve">I-09715 </t>
  </si>
  <si>
    <t xml:space="preserve">15.04.29</t>
  </si>
  <si>
    <t xml:space="preserve">BUCHA DE NYLON Nº08, REF: TEL-5308 (SPDA)</t>
  </si>
  <si>
    <t xml:space="preserve">15.04.30</t>
  </si>
  <si>
    <t xml:space="preserve">I-06779 </t>
  </si>
  <si>
    <t xml:space="preserve">15.04.31</t>
  </si>
  <si>
    <t xml:space="preserve">SINALIZADOR DUPLO C/ CÉLULA PARA MASTRO (PÁRA-RAIO)</t>
  </si>
  <si>
    <t xml:space="preserve">15.04.32</t>
  </si>
  <si>
    <t xml:space="preserve">CAIXA DE INSPEÇÃO PARA ATERRAMENTO, CIRCULAR, EM POLIETILENO, DIÂMETRO INTERNO = 0,3 M. AF_05/2018</t>
  </si>
  <si>
    <t xml:space="preserve">15.05</t>
  </si>
  <si>
    <t xml:space="preserve">ELÉTRICO ÁREA INTERNA</t>
  </si>
  <si>
    <t xml:space="preserve">15.05.01</t>
  </si>
  <si>
    <r>
      <rPr>
        <sz val="11"/>
        <color rgb="FF000000"/>
        <rFont val="Arial"/>
        <family val="2"/>
      </rPr>
      <t xml:space="preserve">TOMADA MÉDIA DE EMBUTIR (2 MÓDULOS),</t>
    </r>
    <r>
      <rPr>
        <b val="true"/>
        <u val="single"/>
        <sz val="11"/>
        <color rgb="FF000000"/>
        <rFont val="Arial"/>
        <family val="2"/>
      </rPr>
      <t xml:space="preserve"> 2P+T 10 A</t>
    </r>
    <r>
      <rPr>
        <sz val="11"/>
        <color rgb="FF000000"/>
        <rFont val="Arial"/>
        <family val="2"/>
      </rPr>
      <t xml:space="preserve">, INCLUINDO SUPORTE E PLACA - FORNECIMENTO E INSTALAÇÃO. AF_12/2015 </t>
    </r>
    <r>
      <rPr>
        <b val="true"/>
        <sz val="11"/>
        <color rgb="FF000000"/>
        <rFont val="Arial"/>
        <family val="2"/>
      </rPr>
      <t xml:space="preserve">- LINHA PIAL PLUS OU SIMILAR</t>
    </r>
  </si>
  <si>
    <t xml:space="preserve">15.05.02</t>
  </si>
  <si>
    <r>
      <rPr>
        <sz val="11"/>
        <color rgb="FF000000"/>
        <rFont val="Arial"/>
        <family val="2"/>
      </rPr>
      <t xml:space="preserve">TOMADA MÉDIA DE EMBUTIR (2 MÓDULOS), </t>
    </r>
    <r>
      <rPr>
        <b val="true"/>
        <u val="single"/>
        <sz val="11"/>
        <color rgb="FF000000"/>
        <rFont val="Arial"/>
        <family val="2"/>
      </rPr>
      <t xml:space="preserve">2P+T 20 A</t>
    </r>
    <r>
      <rPr>
        <sz val="11"/>
        <color rgb="FF000000"/>
        <rFont val="Arial"/>
        <family val="2"/>
      </rPr>
      <t xml:space="preserve">, INCLUINDO SUPORTE E PLACA - FORNECIMENTO E INSTALAÇÃO. AF_12/2015 </t>
    </r>
    <r>
      <rPr>
        <b val="true"/>
        <sz val="11"/>
        <color rgb="FF000000"/>
        <rFont val="Arial"/>
        <family val="2"/>
      </rPr>
      <t xml:space="preserve">- LINHA PIAL PLUS OU SIMILAR</t>
    </r>
  </si>
  <si>
    <t xml:space="preserve">15.05.03</t>
  </si>
  <si>
    <r>
      <rPr>
        <sz val="11"/>
        <color rgb="FF000000"/>
        <rFont val="Arial"/>
        <family val="2"/>
      </rPr>
      <t xml:space="preserve">TOMADA MÉDIA DE EMBUTIR (1 MÓDULO), </t>
    </r>
    <r>
      <rPr>
        <b val="true"/>
        <u val="single"/>
        <sz val="11"/>
        <color rgb="FF000000"/>
        <rFont val="Arial"/>
        <family val="2"/>
      </rPr>
      <t xml:space="preserve">2P+T 10 A</t>
    </r>
    <r>
      <rPr>
        <sz val="11"/>
        <color rgb="FF000000"/>
        <rFont val="Arial"/>
        <family val="2"/>
      </rPr>
      <t xml:space="preserve">, INCLUINDO SUPORTE E PLACA - FORNECIMENTO E INSTALAÇÃO. AF_12/2015</t>
    </r>
    <r>
      <rPr>
        <b val="true"/>
        <sz val="11"/>
        <color rgb="FF000000"/>
        <rFont val="Arial"/>
        <family val="2"/>
      </rPr>
      <t xml:space="preserve">  - LINHA PIAL PLUS OU SIMILAR</t>
    </r>
  </si>
  <si>
    <t xml:space="preserve">15.05.04</t>
  </si>
  <si>
    <r>
      <rPr>
        <sz val="11"/>
        <color rgb="FF000000"/>
        <rFont val="Arial"/>
        <family val="2"/>
      </rPr>
      <t xml:space="preserve">TOMADA MÉDIA DE EMBUTIR (1 MÓDULO), </t>
    </r>
    <r>
      <rPr>
        <b val="true"/>
        <u val="single"/>
        <sz val="11"/>
        <color rgb="FF000000"/>
        <rFont val="Arial"/>
        <family val="2"/>
      </rPr>
      <t xml:space="preserve">2P+T 20 A</t>
    </r>
    <r>
      <rPr>
        <sz val="11"/>
        <color rgb="FF000000"/>
        <rFont val="Arial"/>
        <family val="2"/>
      </rPr>
      <t xml:space="preserve">, INCLUINDO SUPORTE E PLACA - FORNECIMENTO E INSTALAÇÃO. AF_12/2015 </t>
    </r>
    <r>
      <rPr>
        <b val="true"/>
        <sz val="11"/>
        <color rgb="FF000000"/>
        <rFont val="Arial"/>
        <family val="2"/>
      </rPr>
      <t xml:space="preserve">- LINHA PIAL PLUS OU SIMILAR</t>
    </r>
  </si>
  <si>
    <t xml:space="preserve">15.05.05</t>
  </si>
  <si>
    <t xml:space="preserve">15.05.06</t>
  </si>
  <si>
    <t xml:space="preserve">15.05.07</t>
  </si>
  <si>
    <t xml:space="preserve">15.05.08</t>
  </si>
  <si>
    <t xml:space="preserve">QUADRO DE DISTRIBUIÇÃO DE EMBUTIR, EM CHAPA DE AÇO, PARA ATÉ 16 DISJUNTORES, COM BARRAMENTO, PADRÃO DIN, EXCLUSIVE DISJUNTORES 
</t>
  </si>
  <si>
    <t xml:space="preserve">15.05.09</t>
  </si>
  <si>
    <t xml:space="preserve">CAIXA DE DERIVAÇÃO EM PVC 4" X 2" S/TAMPA, EMBUTIR, P/ELETRODUTO</t>
  </si>
  <si>
    <t xml:space="preserve">15.05.10</t>
  </si>
  <si>
    <t xml:space="preserve">15.05.11</t>
  </si>
  <si>
    <t xml:space="preserve">CAIXA DE PASSAGEM PVC 20 X 20CM, SISTEMA X, COM TAMPA</t>
  </si>
  <si>
    <t xml:space="preserve">15.05.12</t>
  </si>
  <si>
    <t xml:space="preserve">ELETRODUTO DE PVC RÍGIDO ROSCÁVEL, DIÂM = 32MM (1")</t>
  </si>
  <si>
    <t xml:space="preserve">15.05.13</t>
  </si>
  <si>
    <t xml:space="preserve">CURVA 180 GRAUS PARA ELETRODUTO, PVC, ROSCÁVEL, DN 32 MM (1), PARA CIRCUITOS TERMINAIS, INSTALADA EM LAJE - FORNECIMENTO E INSTALAÇÃO. AF_12/2015</t>
  </si>
  <si>
    <t xml:space="preserve">15.05.14</t>
  </si>
  <si>
    <t xml:space="preserve">LUVA PARA ELETRODUTO, PVC, ROSCÁVEL, DN 32 MM (1"), PARA CIRCUITOS TERMINAIS, INSTALADA EM PAREDE - FORNECIMENTO E INSTALAÇÃO. AF_12/2015</t>
  </si>
  <si>
    <t xml:space="preserve">15.05.15</t>
  </si>
  <si>
    <t xml:space="preserve">CURVA 90 GRAUS PARA ELETRODUTO, PVC, ROSCÁVEL, DN 32 MM (1"), PARA CIRCUITOS TERMINAIS, INSTALADA EM PAREDE - FORNECIMENTO E INSTALAÇÃO. AF_12/2015</t>
  </si>
  <si>
    <t xml:space="preserve">15.05.16</t>
  </si>
  <si>
    <t xml:space="preserve">15.05.17</t>
  </si>
  <si>
    <t xml:space="preserve">ELETRODUTO FLEXÍVEL CORRUGADO, PVC, DN 25 MM (3/4"), PARA CIRCUITOS TERMINAIS, INSTALADO EM LAJE - FORNECIMENTO E INSTALAÇÃO. AF_12/2015</t>
  </si>
  <si>
    <t xml:space="preserve">I-001899</t>
  </si>
  <si>
    <t xml:space="preserve">15.05.18</t>
  </si>
  <si>
    <t xml:space="preserve">15.05.19</t>
  </si>
  <si>
    <t xml:space="preserve">ELETRODUTO FLEXÍVEL CORRUGADO, PVC, DN 32 MM (1"), PARA CIRCUITOS TERMINAIS, INSTALADO EM PAREDE - FORNECIMENTO E INSTALAÇÃO. AF_12/2015</t>
  </si>
  <si>
    <t xml:space="preserve">15.05.20</t>
  </si>
  <si>
    <t xml:space="preserve">I-001900</t>
  </si>
  <si>
    <t xml:space="preserve">15.05.21</t>
  </si>
  <si>
    <t xml:space="preserve">15.05.22</t>
  </si>
  <si>
    <t xml:space="preserve">15.05.23</t>
  </si>
  <si>
    <t xml:space="preserve">15.05.24</t>
  </si>
  <si>
    <t xml:space="preserve">15.05.25</t>
  </si>
  <si>
    <t xml:space="preserve">CABO DE COBRE PP CORDPLAST 2 X 1,5 MM2, 450/750V</t>
  </si>
  <si>
    <t xml:space="preserve">I-0038774</t>
  </si>
  <si>
    <t xml:space="preserve">15.05.26</t>
  </si>
  <si>
    <t xml:space="preserve">LUMINARIA DE EMERGENCIA 30 LEDS, POTENCIA 2 W, BATERIA DE LITIO, AUTONOMIA DE 6 HORAS
</t>
  </si>
  <si>
    <t xml:space="preserve">15.06</t>
  </si>
  <si>
    <t xml:space="preserve">EQUIPAMENTOS DE ILUMINAÇÃO - ÁREA EXTERNA</t>
  </si>
  <si>
    <t xml:space="preserve">15.06.01</t>
  </si>
  <si>
    <t xml:space="preserve">LUMINÁRIA ARANDELA TIPO TARTARUGA PARA 1 LÂMPADA LED - FORNECIMENTO E INSTALAÇÃO. AF_11/2017</t>
  </si>
  <si>
    <t xml:space="preserve">15.06.02</t>
  </si>
  <si>
    <t xml:space="preserve">LUMINARIA BALIZADOR PARA JARDIM 1 LAMPADA LED - FORNECIMENTO E INSTALAÇÃO</t>
  </si>
  <si>
    <t xml:space="preserve">15.06.03</t>
  </si>
  <si>
    <t xml:space="preserve">LUMINARIA LED 2 MODULOS  DECORATIVA COM SUPORTE EM ALUMINIO - FORNECIMENTO E INSTALAÇÃO</t>
  </si>
  <si>
    <t xml:space="preserve">15.06.04</t>
  </si>
  <si>
    <t xml:space="preserve">PROJETOR LED 30W LINHA GUARAU MOD. CLH-LF30  - FORNECIMENTO E INSTALAÇÃO</t>
  </si>
  <si>
    <t xml:space="preserve">15.06.05</t>
  </si>
  <si>
    <t xml:space="preserve">POSTE RETO TELECÔNICO FLANGEADO, GALVANIZADO, REF. PT - 100B/80L, H= 8 METROS, DA METAL LIGHT OU SIMILAR, COM 03 PROJETORES REF.: IE-532/2 DA METAL LIGHT OU SIMILAR, INCLUSIVE LÂMPADA E REATOR</t>
  </si>
  <si>
    <t xml:space="preserve">15.06.06</t>
  </si>
  <si>
    <t xml:space="preserve">POSTE DE AÇO GALVANIZADO CÔNICO CONTÍNO RETO, DIÂMETRO SUPERIOR 60MM, DIÂMETRO DA BASE 115MM, ALTURA TOTAL 5M, CONIPOST REF. SÉRIE 0005/CLASSE 60 DA CONIPOST OU SIMILAR</t>
  </si>
  <si>
    <t xml:space="preserve">15.06.07</t>
  </si>
  <si>
    <t xml:space="preserve">CAIXA DE PASSAGEM PVC 15X15X8CM P/ELETRICA, TIPO AQUATIC OU SIMILAR</t>
  </si>
  <si>
    <t xml:space="preserve">15.06.08</t>
  </si>
  <si>
    <t xml:space="preserve">SINALIZADOR AUDIO-VISUAL COM LÂMPADA PARA GARAGEM, REF. PB03F9A</t>
  </si>
  <si>
    <t xml:space="preserve">15.06.09</t>
  </si>
  <si>
    <t xml:space="preserve">CABO DE COBRE PP CORDPLAST 3 X 1,5 MM2, 450/750V - FORNECIMENTO E INSTALAÇÃO</t>
  </si>
  <si>
    <t xml:space="preserve">15.06.10</t>
  </si>
  <si>
    <t xml:space="preserve">15.06.11</t>
  </si>
  <si>
    <t xml:space="preserve">15.06.12</t>
  </si>
  <si>
    <t xml:space="preserve">15.06.13</t>
  </si>
  <si>
    <t xml:space="preserve">RELE FOTOELETRICO P/ COMANDO DE ILUMINACAO EXTERNA 220V/1000W - FORNECIMENTO E INSTALACAO</t>
  </si>
  <si>
    <t xml:space="preserve">15.06.14</t>
  </si>
  <si>
    <t xml:space="preserve">CAIXA DE PASSAGEM EM ALVENARIA DE TIJOLOS MACIÇOS ESP. = 0,12M, DIM. INT. = 0,30 X 0,30 X 0,50M 
</t>
  </si>
  <si>
    <t xml:space="preserve"> </t>
  </si>
  <si>
    <t xml:space="preserve">15.07</t>
  </si>
  <si>
    <t xml:space="preserve">CABEAMENTO ESTRUTURADO</t>
  </si>
  <si>
    <t xml:space="preserve">15.07.01</t>
  </si>
  <si>
    <t xml:space="preserve">FORNECIMENTO E MONTAGEM DE GUIA DE CABOS HORIZONTAIS FECHADO DE CORPO DE AÇO SAE 1020, PROF=40MM</t>
  </si>
  <si>
    <t xml:space="preserve">15.07.02</t>
  </si>
  <si>
    <t xml:space="preserve">BANDEJA PARA RACK 19", DESLIZANTE, PERFURADA, 400MM DE PROFUNDIDADE</t>
  </si>
  <si>
    <t xml:space="preserve">15.07.03</t>
  </si>
  <si>
    <t xml:space="preserve">FORNECIMENTO E INSTALAÇÃO DE PATCH CORDS CAT.6 C/2,50M - REV 02</t>
  </si>
  <si>
    <t xml:space="preserve">15.07.04</t>
  </si>
  <si>
    <t xml:space="preserve">FORNECIMENTO E INSTALAÇÃO DE CONECTOR RJ 45 MACHO CAT 6</t>
  </si>
  <si>
    <t xml:space="preserve">15.07.05</t>
  </si>
  <si>
    <t xml:space="preserve">CAIXA DE PASSAGEM PARA TELEFONE, PADRÃO TELEBRÁS, 60 X 60 X 12 CM, EM CHAPA AÇO GALVANIZ.</t>
  </si>
  <si>
    <t xml:space="preserve">I-00049</t>
  </si>
  <si>
    <t xml:space="preserve">15.07.06</t>
  </si>
  <si>
    <t xml:space="preserve">CABISTA PARA INSTALAÇÃO TELEFÔNICA </t>
  </si>
  <si>
    <t xml:space="preserve">15.07.07</t>
  </si>
  <si>
    <t xml:space="preserve">ENCARGOS COMPLEMENTARES - CABISTA</t>
  </si>
  <si>
    <t xml:space="preserve">15.07.08</t>
  </si>
  <si>
    <t xml:space="preserve">SERVENTE COM ENCARGOS COMPLEMENTARES</t>
  </si>
  <si>
    <t xml:space="preserve">15.07.09</t>
  </si>
  <si>
    <t xml:space="preserve">15.07.10</t>
  </si>
  <si>
    <t xml:space="preserve">15.07.11</t>
  </si>
  <si>
    <t xml:space="preserve">15.07.12</t>
  </si>
  <si>
    <t xml:space="preserve">CANALETA METÁLICA 120 X 4 MM, COM DIVISÓRIA, DA VALEMAM OU SIMILAR</t>
  </si>
  <si>
    <t xml:space="preserve">15.07.13</t>
  </si>
  <si>
    <t xml:space="preserve">TOMADA PARA LÓGICA RJ45, COM CAIXA PVC, EMBUTIDA, CAT. 6</t>
  </si>
  <si>
    <t xml:space="preserve">15.07.14</t>
  </si>
  <si>
    <t xml:space="preserve">TOMADA DUPLA PARA LÓGICA RJ45, 4"X2", EMBUTIR, COMPLETA, REF.0605, FAME OU SIMILAR</t>
  </si>
  <si>
    <t xml:space="preserve">15.07.15</t>
  </si>
  <si>
    <t xml:space="preserve">TOMADA PARA LÓGICA, RJ45, COM CAIXA SOBREPOR, APARENTE</t>
  </si>
  <si>
    <t xml:space="preserve">15.07.16</t>
  </si>
  <si>
    <t xml:space="preserve">TOMADA DUPLA PARA LÓGICA RJ45, 4"X4", EMBUTIR, COMPLETA</t>
  </si>
  <si>
    <t xml:space="preserve">15.07.17</t>
  </si>
  <si>
    <t xml:space="preserve">PLACA CEGA PARA CAIXA DE PVC 4" X 2", P/ ELETRODUTO</t>
  </si>
  <si>
    <t xml:space="preserve">15.07.18</t>
  </si>
  <si>
    <t xml:space="preserve">15.07.19</t>
  </si>
  <si>
    <t xml:space="preserve">PONTO EMBUTIDO TOMADA P/ TV A CABO, C/ ELETRODUTO CONDULETE PVC RÍGIDO Ø 3/4" S/ FIAÇÃO, EXCLUSIVE TOMADA</t>
  </si>
  <si>
    <t xml:space="preserve">15.07.20</t>
  </si>
  <si>
    <t xml:space="preserve">ELETRODUTO RÍGIDO ROSCÁVEL, PVC, DN 32 MM (1"), PARA CIRCUITOS TERMINAIS, INSTALADO EM PAREDE - FORNECIMENTO E INSTALAÇÃO. AF_12/2015</t>
  </si>
  <si>
    <t xml:space="preserve">15.07.21</t>
  </si>
  <si>
    <t xml:space="preserve">15.07.22</t>
  </si>
  <si>
    <t xml:space="preserve">15.07.23</t>
  </si>
  <si>
    <t xml:space="preserve">BUCHA COM ARRUELA EM LIGA ESPECIAL ZAMAK P/ELETRODUTO 25MM, D=1"</t>
  </si>
  <si>
    <t xml:space="preserve">15.07.24</t>
  </si>
  <si>
    <t xml:space="preserve">ELETRODUTO RÍGIDO ROSCÁVEL, PVC, DN 40 MM (1 1/4"), PARA CIRCUITOS TERMINAIS, INSTALADO EM PAREDE - FORNECIMENTO E INSTALAÇÃO. AF_12/2015</t>
  </si>
  <si>
    <t xml:space="preserve">15.07.25</t>
  </si>
  <si>
    <t xml:space="preserve">CURVA PARA ELETRODUTO DE PVC RÍGIDO ROSCÁVEL, DIÂM = 40MM (1 1/4")</t>
  </si>
  <si>
    <t xml:space="preserve">15.07.26</t>
  </si>
  <si>
    <t xml:space="preserve">LUVA PARA ELETRODUTO DE PVC RÍGIDO ROSCÁVEL, DIA=40MM (1 1/ 4")</t>
  </si>
  <si>
    <t xml:space="preserve">15.07.27</t>
  </si>
  <si>
    <t xml:space="preserve">BUCHA COM ARRUELA EM LIGA ESPECIAL ZAMAK P/ELETRODUTO 32MM, D=1 1/4"</t>
  </si>
  <si>
    <t xml:space="preserve">15.07.28</t>
  </si>
  <si>
    <t xml:space="preserve">ELETRODUTO RÍGIDO ROSCÁVEL, PVC, DN 85 MM (3") - FORNECIMENTO E INSTALAÇÃO. AF_12/2015</t>
  </si>
  <si>
    <t xml:space="preserve">15.07.29</t>
  </si>
  <si>
    <t xml:space="preserve">15.07.30</t>
  </si>
  <si>
    <t xml:space="preserve">LUVA PARA ELETRODUTO, PVC, ROSCÁVEL, DN 85 MM (3") - FORNECIMENTO E INSTALAÇÃO. AF_12/2015</t>
  </si>
  <si>
    <t xml:space="preserve">15.07.31</t>
  </si>
  <si>
    <t xml:space="preserve">BUCHA COM ARRUELA EM LIGA ESPECIAL ZAMAK P/ELETRODUTO 85MM, D=3"</t>
  </si>
  <si>
    <t xml:space="preserve">15.07.32</t>
  </si>
  <si>
    <t xml:space="preserve">ABRAÇADEIRA METÁLICA TIPO "D" DE 3"</t>
  </si>
  <si>
    <t xml:space="preserve">15.07.33</t>
  </si>
  <si>
    <t xml:space="preserve">ELETRODUTO FLEXÍVEL CORRUGADO, PVC, DN 25 MM (3/4"), PARA CIRCUITOS TERMINAIS, INSTALADO EM FORRO - FORNECIMENTO E INSTALAÇÃO. AF_12/2015</t>
  </si>
  <si>
    <t xml:space="preserve">15.07.34</t>
  </si>
  <si>
    <t xml:space="preserve">15.07.35</t>
  </si>
  <si>
    <t xml:space="preserve">FORNECIMENTO E INSTALAÇÃO DE ELETROCALHA PERFURADA 200 X 70 X 3000 MM (REF. MOPA OU SIMILAR) COM TAMPA </t>
  </si>
  <si>
    <t xml:space="preserve">15.07.36</t>
  </si>
  <si>
    <t xml:space="preserve">TERMINAL 200 X 70 MM PARA ELETROCALHA METALICA (REF. MOPA OU SIMILAR) </t>
  </si>
  <si>
    <t xml:space="preserve">15.07.37</t>
  </si>
  <si>
    <t xml:space="preserve">CURVA HORIZONTAL 200 X 70 MM PARA ELETROCALHA METÁLICA, COM ÂNGULO 90° (REF.: MOPA OU SIMILAR) </t>
  </si>
  <si>
    <t xml:space="preserve">15.07.38</t>
  </si>
  <si>
    <t xml:space="preserve">FORNECIMENTO E INSTALAÇÃO DE ELETROCALHA PERFURADA 300 X 100 X 3000 MM (REF. MOPA OU SIMILAR)</t>
  </si>
  <si>
    <t xml:space="preserve">15.07.39</t>
  </si>
  <si>
    <t xml:space="preserve">CURVA HORIZONTAL 300 X 100 MM PARA ELETROCALHA METÁLICA, COM ÂNGULO 90° (REF.: MOPA OU SIMILAR)</t>
  </si>
  <si>
    <t xml:space="preserve">15.07.40</t>
  </si>
  <si>
    <t xml:space="preserve">CURVA DE INVERSÃO 300 X 100 MM PARA ELETROCALHA METÁLICA (REF.: MOPA OU SIMILAR)</t>
  </si>
  <si>
    <t xml:space="preserve">15.07.41</t>
  </si>
  <si>
    <t xml:space="preserve">TÊ HORIZONTAL 300 X 100 MM PARA ELETROCALHA METÁLICA (REF. MOPA OU SIMILAR)</t>
  </si>
  <si>
    <t xml:space="preserve">COMP/ELE - 07</t>
  </si>
  <si>
    <t xml:space="preserve">15.07.42</t>
  </si>
  <si>
    <t xml:space="preserve">TÊ VERTICAL 300 X 75 MM PARA ELETROCALHA METÁLICA (REF. MOPA OU SIMILAR)</t>
  </si>
  <si>
    <t xml:space="preserve">15.07.43</t>
  </si>
  <si>
    <t xml:space="preserve">REDUÇÃO CONCÊNTRICA 300 X 100 X 100MM PARA ELETROCALHA METÁLICA (REF. MOPA OU SIMILAR)</t>
  </si>
  <si>
    <t xml:space="preserve">15.07.44</t>
  </si>
  <si>
    <t xml:space="preserve">JUNÇÃO PARA ELETROCALHA METÁLICA 100MM(REF. MOPA OU SIMILAR)</t>
  </si>
  <si>
    <t xml:space="preserve">15.07.45</t>
  </si>
  <si>
    <t xml:space="preserve">PERFILADO, PRÉ-ZINCADO A FOGO, PERFURADO 38 X 38 X 6000MM</t>
  </si>
  <si>
    <t xml:space="preserve">15.07.46</t>
  </si>
  <si>
    <t xml:space="preserve">SUPORTE HORIZONTAL 200 X 70 MM PARA FIXAÇÃO DE ELETROCALHA METÁLICA</t>
  </si>
  <si>
    <t xml:space="preserve">15.07.47</t>
  </si>
  <si>
    <t xml:space="preserve">SUPORTE HORIZONTAL 300 X 100 MM PARA FIXAÇÃO DE ELETROCALHA METÁLICA (REF.: MOPA OU SIMILAR)</t>
  </si>
  <si>
    <t xml:space="preserve">I-09783</t>
  </si>
  <si>
    <t xml:space="preserve">15.07.48</t>
  </si>
  <si>
    <t xml:space="preserve">BARRA ROSCADA ZINCADA Ø 3/8"</t>
  </si>
  <si>
    <t xml:space="preserve">I-06556</t>
  </si>
  <si>
    <t xml:space="preserve">15.07.49</t>
  </si>
  <si>
    <t xml:space="preserve">CHUMBADOR COM ROSCA INTERNA 3/8" X 40 (REF. CEMAR OU SIMILAR)</t>
  </si>
  <si>
    <t xml:space="preserve">15.07.50</t>
  </si>
  <si>
    <t xml:space="preserve">FORNECIMENTO E INSTALAÇÃO DE PORCA SEXTAVADA 3/8" (REF VL 1.55 VALEMAM OU SIMILAR)</t>
  </si>
  <si>
    <t xml:space="preserve">I-11072</t>
  </si>
  <si>
    <t xml:space="preserve">15.07.51</t>
  </si>
  <si>
    <t xml:space="preserve">ARRUELA LISA DE 3/8"</t>
  </si>
  <si>
    <t xml:space="preserve">15.07.52</t>
  </si>
  <si>
    <t xml:space="preserve">I-08347</t>
  </si>
  <si>
    <t xml:space="preserve">15.07.53</t>
  </si>
  <si>
    <t xml:space="preserve">ARRUELA LISA ZINCADA D=1/4"</t>
  </si>
  <si>
    <t xml:space="preserve">15.07.54</t>
  </si>
  <si>
    <t xml:space="preserve">PORCA SEXTAVADA ZINCADA 1/4" (FORNECIMENTO E COLOCAÇÃO)</t>
  </si>
  <si>
    <t xml:space="preserve">15.07.55</t>
  </si>
  <si>
    <t xml:space="preserve">CABO TELEFÔNICO CI-50 50 PARES INSTALADO EM ENTRADA DE EDIFICAÇÃO - FORNECIMENTO E INSTALAÇÃO. AF_03/2018</t>
  </si>
  <si>
    <t xml:space="preserve">15.07.56</t>
  </si>
  <si>
    <t xml:space="preserve">CABO COAXIAL RG-6</t>
  </si>
  <si>
    <t xml:space="preserve">15.07.57</t>
  </si>
  <si>
    <t xml:space="preserve">FORNECIMENTO E LANÇAMENTO DE CABO UTP 4 PARES CAT 6</t>
  </si>
  <si>
    <t xml:space="preserve">I-0001899</t>
  </si>
  <si>
    <t xml:space="preserve">15.07.58</t>
  </si>
  <si>
    <t xml:space="preserve">15.07.59</t>
  </si>
  <si>
    <t xml:space="preserve">15.07.60</t>
  </si>
  <si>
    <t xml:space="preserve">15.07.61</t>
  </si>
  <si>
    <t xml:space="preserve">QUADRO DE DISTRIBUICAO PARA TELEFONE N.3, 40X40X12CM EM CHAPA METALICA, DE EMBUTIR, SEM ACESSORIOS, PADRAO TELEBRAS, FORNECIMENTO E INSTALACAO</t>
  </si>
  <si>
    <t xml:space="preserve">15.07.62</t>
  </si>
  <si>
    <t xml:space="preserve">15.07.63</t>
  </si>
  <si>
    <t xml:space="preserve">15.07.64</t>
  </si>
  <si>
    <t xml:space="preserve">15.08</t>
  </si>
  <si>
    <t xml:space="preserve">CFTV</t>
  </si>
  <si>
    <t xml:space="preserve">I-06698</t>
  </si>
  <si>
    <t xml:space="preserve">15.08.01</t>
  </si>
  <si>
    <t xml:space="preserve">TÉCNICO EM INFORMÁTICA - FONTE SEINFRA - REF. MÊS 01/18</t>
  </si>
  <si>
    <t xml:space="preserve">15.08.02</t>
  </si>
  <si>
    <t xml:space="preserve">15.08.03</t>
  </si>
  <si>
    <t xml:space="preserve">FORNECIMENTO E INSTALAÇÃO DE PATCH CORD, CAT. 6, C/ 2,50 M - REV. 02</t>
  </si>
  <si>
    <t xml:space="preserve">15.08.04</t>
  </si>
  <si>
    <t xml:space="preserve">15.08.05</t>
  </si>
  <si>
    <t xml:space="preserve">15.08.06</t>
  </si>
  <si>
    <t xml:space="preserve">15.08.07</t>
  </si>
  <si>
    <t xml:space="preserve">15.08.08</t>
  </si>
  <si>
    <t xml:space="preserve">15.08.09</t>
  </si>
  <si>
    <t xml:space="preserve">15.08.10</t>
  </si>
  <si>
    <t xml:space="preserve">CAIXA DE PASSAGEM PVC 20 X 20CM, SISTEMA "X", COM TAMPA</t>
  </si>
  <si>
    <t xml:space="preserve">15.08.11</t>
  </si>
  <si>
    <t xml:space="preserve">CAIXA DE PASSAGEM PARA TELEFONE, PADRÃO TELEBRÁS, 40X40X12CM, EM CHAPA AÇO GALV. - FORNECIMENTO</t>
  </si>
  <si>
    <t xml:space="preserve">15.08.12</t>
  </si>
  <si>
    <t xml:space="preserve">CAIXA DE DERIVAÇÃO EM PVC 4" X 2" C/TAMPA CEGA, EMBUTIR, P/ELETRODUTO</t>
  </si>
  <si>
    <t xml:space="preserve">15.08.13</t>
  </si>
  <si>
    <t xml:space="preserve">15.08.14</t>
  </si>
  <si>
    <t xml:space="preserve">ELETRODUTO FLEXÍVEL CORRUGADO, PEAD, DN 40 MM (1 1/4"), PARA CIRCUITOS TERMINAIS, INSTALADO EM FORRO - FORNECIMENTO E INSTALAÇÃO. AF_12/2015</t>
  </si>
  <si>
    <t xml:space="preserve">15.08.15</t>
  </si>
  <si>
    <t xml:space="preserve">ELETRODUTO FLEXÍVEL CORRUGADO, PEAD, DN 50 (1 ½) - FORNECIMENTO E INSTALAÇÃO. AF_04/2016
</t>
  </si>
  <si>
    <t xml:space="preserve">15.08.16</t>
  </si>
  <si>
    <t xml:space="preserve">ELETRODUTO FLEXÍVEL CORRUGADO, PEAD, DN 63 (2") - FORNECIMENTO E INSTALAÇÃO. AF_04/2016
</t>
  </si>
  <si>
    <t xml:space="preserve">15.08.17</t>
  </si>
  <si>
    <t xml:space="preserve">15.08.18</t>
  </si>
  <si>
    <t xml:space="preserve">CURVA PARA ELETRODUTO DE PVC RÍGIDO ROSCÁVEL, DIÂM = 32MM (1")</t>
  </si>
  <si>
    <t xml:space="preserve">15.08.19</t>
  </si>
  <si>
    <t xml:space="preserve">LUVA PARA ELETRODUTO DE PVC RÍGIDO ROSCÁVEL, DIÂM = 32MM (1")</t>
  </si>
  <si>
    <t xml:space="preserve">15.08.20</t>
  </si>
  <si>
    <t xml:space="preserve">15.08.21</t>
  </si>
  <si>
    <t xml:space="preserve">15.08.22</t>
  </si>
  <si>
    <t xml:space="preserve">15.08.23</t>
  </si>
  <si>
    <t xml:space="preserve">LUVA PARA ELETRODUTO DE PVC RÍGIDO ROSCÁVEL, DIÂM = 40MM (1 1/4")</t>
  </si>
  <si>
    <t xml:space="preserve">15.08.24</t>
  </si>
  <si>
    <t xml:space="preserve">15.08.25</t>
  </si>
  <si>
    <t xml:space="preserve">15.08.26</t>
  </si>
  <si>
    <t xml:space="preserve">I-00001899 </t>
  </si>
  <si>
    <t xml:space="preserve">15.08.27</t>
  </si>
  <si>
    <t xml:space="preserve">15.08.28</t>
  </si>
  <si>
    <t xml:space="preserve">15.08.29</t>
  </si>
  <si>
    <t xml:space="preserve">15.08.30</t>
  </si>
  <si>
    <t xml:space="preserve">CAIXA DE PASSAGEM EM ALVENARIA DE TIJOLOS MACIÇOS ESP. = 0,12M, DIM. INT. = 0,30 X 0,30 X 0,30M</t>
  </si>
  <si>
    <t xml:space="preserve">16.00</t>
  </si>
  <si>
    <t xml:space="preserve">INSTALAÇÕES DE APARELHOS MECÂNICOS E ACESSÓRIOS</t>
  </si>
  <si>
    <t xml:space="preserve">16.01</t>
  </si>
  <si>
    <t xml:space="preserve">TUBO COBRE FLEXÍVEL APARENTE, JUNTA SOLDADAS, D = 1/4" (6,35MM)</t>
  </si>
  <si>
    <t xml:space="preserve">I-07464</t>
  </si>
  <si>
    <t xml:space="preserve">16.02</t>
  </si>
  <si>
    <t xml:space="preserve">TUBO DE COBRE FLEXÍVEL D = 3/8" (9,52MM)</t>
  </si>
  <si>
    <t xml:space="preserve">16.03</t>
  </si>
  <si>
    <t xml:space="preserve">TUBO COBRE FLEXÍVEL APARENTE, JUNTA SOLDADAS, D = 1/2" (12,7MM)</t>
  </si>
  <si>
    <t xml:space="preserve">I-07468</t>
  </si>
  <si>
    <t xml:space="preserve">16.04</t>
  </si>
  <si>
    <t xml:space="preserve">TUBO DE COBRE FLEXÍVEL Ø 7/8" - 22,23MM, E= 1MM
</t>
  </si>
  <si>
    <t xml:space="preserve">16.05</t>
  </si>
  <si>
    <t xml:space="preserve">TUBO COBRE FLEXÍVEL APARENTE, JUNTA SOLDADAS, D = 3/4" (19,05MM)</t>
  </si>
  <si>
    <t xml:space="preserve">16.06</t>
  </si>
  <si>
    <t xml:space="preserve">FORNECIMENTO E INSTALAÇÃO DE TUBO ESPONJOSO D=1/4"</t>
  </si>
  <si>
    <t xml:space="preserve">16.07</t>
  </si>
  <si>
    <t xml:space="preserve">FORNECIMENTO E INSTALAÇÃO DE TUBO ESPONJOSO D=3/8"</t>
  </si>
  <si>
    <t xml:space="preserve">16.08</t>
  </si>
  <si>
    <t xml:space="preserve">FORNECIMENTO E INSTALAÇÃO DE TUBO ESPONJOSO D=1/2"</t>
  </si>
  <si>
    <t xml:space="preserve">16.09</t>
  </si>
  <si>
    <t xml:space="preserve">FORNECIMENTO E INSTALAÇÃO DE TUBO ESPONJOSO D=5/8"</t>
  </si>
  <si>
    <t xml:space="preserve">16.10</t>
  </si>
  <si>
    <t xml:space="preserve">FORNECIMENTO E INSTALAÇÃO DE TUBO ESPONJOSO D=3/4"</t>
  </si>
  <si>
    <t xml:space="preserve">I-11558</t>
  </si>
  <si>
    <t xml:space="preserve">16.11</t>
  </si>
  <si>
    <t xml:space="preserve">FITA DE DEMARCAÇÃO PVC 15MMX50M - (AMARELA, VERMELHA, BRANCA, PRETA, ETC.)</t>
  </si>
  <si>
    <t xml:space="preserve">16.12</t>
  </si>
  <si>
    <t xml:space="preserve">FORNECIMENTO DE FITA ADESIVA DE ALUMÍNIO 50MM X 30M</t>
  </si>
  <si>
    <t xml:space="preserve">16.13</t>
  </si>
  <si>
    <t xml:space="preserve">CABO DE COBRE PP CORDPLAST 4 X 2,5 MM2, 450/750V - FORNECIMENTO E INSTALAÇÃO 
</t>
  </si>
  <si>
    <t xml:space="preserve">16.14</t>
  </si>
  <si>
    <t xml:space="preserve">INSTALAÇÃO DE CONDICIONADOR DE AR TIPO SPLIT HIGH WALL, 9000 BTU</t>
  </si>
  <si>
    <t xml:space="preserve">16.15</t>
  </si>
  <si>
    <t xml:space="preserve">INSTALAÇÃO DE CONDICIONADOR DE AR TIPO SPLIT, 12000 BTU</t>
  </si>
  <si>
    <t xml:space="preserve">16.16</t>
  </si>
  <si>
    <t xml:space="preserve"> INSTALAÇÃO DE CONDICIONADOR DE AR TIPO SPLIT HIGH WALL, 18000 BTU</t>
  </si>
  <si>
    <t xml:space="preserve">16.17</t>
  </si>
  <si>
    <t xml:space="preserve"> INSTALAÇÃO DE CONDICIONADOR DE AR TIPO SPLIT HIGH WALL, 24000 BTU</t>
  </si>
  <si>
    <t xml:space="preserve">16.18</t>
  </si>
  <si>
    <t xml:space="preserve">INSTALAÇÃO DE CONDICIONADOR DE AR TIPO SPLIT HIGH WALL, 30000 BTU</t>
  </si>
  <si>
    <t xml:space="preserve">17.00</t>
  </si>
  <si>
    <t xml:space="preserve">INSTALAÇÕES DE GÁS </t>
  </si>
  <si>
    <t xml:space="preserve">17.01</t>
  </si>
  <si>
    <t xml:space="preserve">PIG TAIL OU CHICOTE FLEXÍVEL DE COBRE, B-190, PARA CONDUÇÃO DE GÁS</t>
  </si>
  <si>
    <t xml:space="preserve">17.02</t>
  </si>
  <si>
    <t xml:space="preserve">17.03</t>
  </si>
  <si>
    <t xml:space="preserve">COTOVELO EM COBRE, DN 22 MM, 90 GRAUS, SEM ANEL DE SOLDA, INSTALADO EM RAMAL DE DISTRIBUIÇÃO FORNECIMENTO E INSTALAÇÃO. AF_12/2015</t>
  </si>
  <si>
    <t xml:space="preserve">17.04</t>
  </si>
  <si>
    <t xml:space="preserve">TUBO DE COBRE RÍGIDO D= 22MM</t>
  </si>
  <si>
    <t xml:space="preserve">17.05</t>
  </si>
  <si>
    <t xml:space="preserve">CURVA DE LATÃO, COBRE OU BRONZE, JUNTAS SOLDADAS, DIÂM = 22MM (3/4")</t>
  </si>
  <si>
    <t xml:space="preserve">I-08690</t>
  </si>
  <si>
    <t xml:space="preserve">17.06</t>
  </si>
  <si>
    <t xml:space="preserve">ABRAÇADEIRA 22MM </t>
  </si>
  <si>
    <t xml:space="preserve">17.07</t>
  </si>
  <si>
    <t xml:space="preserve">REGULADOR DE GÁS 2º ESTÁGIO DE 7 KG/H (INSTALAÇÃO GÁS)</t>
  </si>
  <si>
    <t xml:space="preserve">18.00</t>
  </si>
  <si>
    <t xml:space="preserve">INSTALAÇÕES DE SONORIZAÇÃO</t>
  </si>
  <si>
    <t xml:space="preserve">18.01</t>
  </si>
  <si>
    <t xml:space="preserve">ELETRODUTO DE PVC RIGIDO ROSCAVEL, DIAM=25MM (3/4")</t>
  </si>
  <si>
    <t xml:space="preserve">18.02</t>
  </si>
  <si>
    <t xml:space="preserve">18.03</t>
  </si>
  <si>
    <t xml:space="preserve">FORNECIMENTO E INSTALAÇÃO DE ARANDELA TIPO SONOFLETOR DE TETO ACUSTICA 6" AXIAL</t>
  </si>
  <si>
    <t xml:space="preserve">19.00</t>
  </si>
  <si>
    <t xml:space="preserve">ELEMENTOS DECORATIVOS</t>
  </si>
  <si>
    <t xml:space="preserve">19.01</t>
  </si>
  <si>
    <t xml:space="preserve">BANCADAS DE GRANITO E RODAMÃO</t>
  </si>
  <si>
    <t xml:space="preserve">19.01.01</t>
  </si>
  <si>
    <r>
      <rPr>
        <sz val="11"/>
        <color rgb="FF000000"/>
        <rFont val="Arial"/>
        <family val="2"/>
      </rPr>
      <t xml:space="preserve">BANCADA EM GRANITO VERDE UBATUBA, E = 2CM, COM FILETE 3CM  </t>
    </r>
    <r>
      <rPr>
        <b val="true"/>
        <sz val="11"/>
        <color rgb="FF000000"/>
        <rFont val="Arial"/>
        <family val="2"/>
      </rPr>
      <t xml:space="preserve">- CONFORME DETALHES PROJETO ARQUITETONICO</t>
    </r>
  </si>
  <si>
    <t xml:space="preserve">19.02</t>
  </si>
  <si>
    <t xml:space="preserve">ACESSÓRIOS</t>
  </si>
  <si>
    <t xml:space="preserve">19.02.01</t>
  </si>
  <si>
    <t xml:space="preserve">BICICLETÁRIO EM TUBO DE AÇO GALVANIZADO DIAM=50MM, EXCETO PINTURA DE ACABAMENTO</t>
  </si>
  <si>
    <t xml:space="preserve">19.02.02</t>
  </si>
  <si>
    <r>
      <rPr>
        <sz val="11"/>
        <color rgb="FF000000"/>
        <rFont val="Arial"/>
        <family val="2"/>
      </rPr>
      <t xml:space="preserve">MASTRO SIMPLES EM TUBO FERRO GALVANIZADO, ALT (ÚTIL)= 6,80M (3,80M X 2 + 2,20M X 1 1/2) - </t>
    </r>
    <r>
      <rPr>
        <b val="true"/>
        <sz val="11"/>
        <color rgb="FF000000"/>
        <rFont val="Arial"/>
        <family val="2"/>
      </rPr>
      <t xml:space="preserve">CONFORME DETALHES PROJETO ARQUITETONICO</t>
    </r>
  </si>
  <si>
    <t xml:space="preserve">19.02.03</t>
  </si>
  <si>
    <t xml:space="preserve">BASE PARA FIXAÇÃO DE MASTRO TRIPLO</t>
  </si>
  <si>
    <t xml:space="preserve">19.02.04</t>
  </si>
  <si>
    <t xml:space="preserve">ESCADA MARINHEIRO, COM DEGRAUS EM BARRA REDONDA DE 3/4", GUARDA-CORPO EM BARRA CHATA DE 1 1/2" X 1/4" E PATAMAR(1,05 X 0,95M) EM CHAPA EXPANDIDA DE 1/4</t>
  </si>
  <si>
    <t xml:space="preserve">19.02.05</t>
  </si>
  <si>
    <t xml:space="preserve">COMPENSADO 15MM C/ FORMICA BRILHANTE COLADA C/ FORMICOLA OU SIMILAR, PARA PAREDE</t>
  </si>
  <si>
    <t xml:space="preserve">19.03</t>
  </si>
  <si>
    <t xml:space="preserve">ACESSIBILIDADE </t>
  </si>
  <si>
    <t xml:space="preserve">19.03.01</t>
  </si>
  <si>
    <t xml:space="preserve">BARRA DE APOIO, RETA, FIXA, EM AÇO INOX, L=80CM, D=1 1/2", JACKWAL OU SIMILAR 
</t>
  </si>
  <si>
    <t xml:space="preserve">19.03.02</t>
  </si>
  <si>
    <t xml:space="preserve">BARRA DE APOIO, RETA, FIXA, EM AÇO INOX, L=60CM, D=1 1/2", JACKWAL OU SIMILAR</t>
  </si>
  <si>
    <t xml:space="preserve">19.03.03</t>
  </si>
  <si>
    <t xml:space="preserve">BARRA DE APOIO, RETA, FIXA, EM AÇO INOX, L=40CM, D=1 1/2", JACKWAL OU SIMILAR 
</t>
  </si>
  <si>
    <t xml:space="preserve">19.03.04</t>
  </si>
  <si>
    <t xml:space="preserve">CORRIMÃO DUPLO CENTRAL EM TUBO DE FERRO GALVANIZADO 1 1/2", COM CHUMBADORES PARA FIXAÇÃO NO PISO</t>
  </si>
  <si>
    <t xml:space="preserve">19.03.05</t>
  </si>
  <si>
    <t xml:space="preserve">GUARDA CORPO E CORRIMÃO EM TUBO FERRO GALVANIZADO, ALT=1,10M, COM BARRAS VERTICAIS A CADA 11CM (3/4") E BARRAS HORIZONTAIS (SUPERIOR, INTERMEDIÁRIAS (DUAS) E INFERIOR) DE 1.1/2", INCLUSIVE CURVA DE AÇO</t>
  </si>
  <si>
    <t xml:space="preserve">19.03.06</t>
  </si>
  <si>
    <t xml:space="preserve">PISO TÁTIL DIRECIONAL E DE ALERTA, EM BORRACHA, P/DEFICIENTES VISUAIS, 25X25CM, APLICADO COM ARGAMASSA INDUSTRIALIZADA AC-II, REJUNTADO, EXCLUSIVE REGULARIZAÇÃO DE BASE</t>
  </si>
  <si>
    <t xml:space="preserve">19.03.07</t>
  </si>
  <si>
    <t xml:space="preserve">PISO TÁTIL DIRECIONAL E/OU ALERTA, DE CONCRETO, COLORIDO, P/DEFICIENTES VISUAIS, DIMENSÕES 25X25CM, APLICADO COM ARGAMASSA INDUSTRIALIZADA AC-II, REJUNTADO, EXCLUSIVE REGULARIZAÇÃO DE BASE 
</t>
  </si>
  <si>
    <t xml:space="preserve">19.03.08</t>
  </si>
  <si>
    <t xml:space="preserve">FITA ANTIDERRAPANTE SAFETY-WALK "3M" L=5CM OU SIMILAR</t>
  </si>
  <si>
    <t xml:space="preserve">19.04</t>
  </si>
  <si>
    <t xml:space="preserve">ACESSÓRIOS PARA BANHEIROS</t>
  </si>
  <si>
    <t xml:space="preserve">74125/002</t>
  </si>
  <si>
    <t xml:space="preserve">19.04.01</t>
  </si>
  <si>
    <t xml:space="preserve">ESPELHO CRISTAL ESPESSURA 4MM, COLADO COM MANTA ANTIFERRUGEM ACABAMENTO LAPIDADO, COM MOLDURA EM ALUMÍNIO E COMPENSADO 6MM PLASTIFICADO</t>
  </si>
  <si>
    <t xml:space="preserve">19.04.02</t>
  </si>
  <si>
    <t xml:space="preserve">19.04.03</t>
  </si>
  <si>
    <t xml:space="preserve">DISPENSER PARA SABONETE LÍQUIDO</t>
  </si>
  <si>
    <t xml:space="preserve">19.04.04</t>
  </si>
  <si>
    <t xml:space="preserve">DISPENSER PARA TOALHA INTERFOLHADA</t>
  </si>
  <si>
    <t xml:space="preserve">20.00</t>
  </si>
  <si>
    <t xml:space="preserve">SERVIÇOS COMPLEMENTARES</t>
  </si>
  <si>
    <t xml:space="preserve">20.01</t>
  </si>
  <si>
    <t xml:space="preserve">AJARDINAMENTO</t>
  </si>
  <si>
    <t xml:space="preserve">20.01.01</t>
  </si>
  <si>
    <t xml:space="preserve">GRAMA ESMERALDA EM PLACAS, FORNECIMENTO E PLANTIO</t>
  </si>
  <si>
    <t xml:space="preserve">20.01.02</t>
  </si>
  <si>
    <t xml:space="preserve">GRAMA AMENDOIM (ARACHIS REPENS), FORNECIMENTO E PLANTIO</t>
  </si>
  <si>
    <t xml:space="preserve">20.01.03</t>
  </si>
  <si>
    <t xml:space="preserve">PEDRISCO</t>
  </si>
  <si>
    <t xml:space="preserve">20.01.04</t>
  </si>
  <si>
    <t xml:space="preserve">LIMITADOR DE GRAMA COM BORDA FINA, L=12,5CM</t>
  </si>
  <si>
    <t xml:space="preserve">20.01.05</t>
  </si>
  <si>
    <t xml:space="preserve">PLANTA ­ AGAVE (AGAVE ANGUSTIFÓLIA), FORNECIMENTO E PLANTIO</t>
  </si>
  <si>
    <t xml:space="preserve">20.01.06</t>
  </si>
  <si>
    <t xml:space="preserve">PLANTA - PALMEIRA VÉITIA, FORNECIMENTO E PLANTIO 
</t>
  </si>
  <si>
    <t xml:space="preserve">20.01.07</t>
  </si>
  <si>
    <t xml:space="preserve">PLANTA - PATA DE VACA (BAUHINIA FORTICATA), H=2,00M, FORNECIMENTO E PLANTIO 
</t>
  </si>
  <si>
    <t xml:space="preserve">20.01.08</t>
  </si>
  <si>
    <t xml:space="preserve">PLANTA - DRACENA (DRACENA FRAGANS), FORNECIMENTO E PLANTIO 
</t>
  </si>
  <si>
    <t xml:space="preserve">20.01.09</t>
  </si>
  <si>
    <t xml:space="preserve">FORNECIMENTO E PLANTIO DE PALMEIRA RABO DE RAPOSA, MEDIA 
</t>
  </si>
  <si>
    <t xml:space="preserve">20.01.10</t>
  </si>
  <si>
    <t xml:space="preserve">FORNECIMENTO E ESPALHAMENTO DE TERRA VEGETAL PREPARADA 
</t>
  </si>
  <si>
    <t xml:space="preserve">20.02</t>
  </si>
  <si>
    <t xml:space="preserve">COMUNICAÇÃO VISUAL</t>
  </si>
  <si>
    <t xml:space="preserve">20.02.01</t>
  </si>
  <si>
    <t xml:space="preserve">LOGOMARCA VERTICAL 150CM (FACHADA)</t>
  </si>
  <si>
    <t xml:space="preserve">20.02.02</t>
  </si>
  <si>
    <t xml:space="preserve">LOGOMARCA HORIZONTAL 150CM (PLENO)</t>
  </si>
  <si>
    <t xml:space="preserve">20.02.03</t>
  </si>
  <si>
    <t xml:space="preserve">LETREIRO COM ALTURA 20CM (FACHADA)</t>
  </si>
  <si>
    <t xml:space="preserve">20.02.04</t>
  </si>
  <si>
    <t xml:space="preserve">LETREIRO COM ALTURA 15CM (PLENÁRIO)</t>
  </si>
  <si>
    <t xml:space="preserve">20.02.05</t>
  </si>
  <si>
    <t xml:space="preserve">ADESIVAÇÃO EM VIDROS FAIXA CINZA 20CM</t>
  </si>
  <si>
    <t xml:space="preserve">20.02.06</t>
  </si>
  <si>
    <t xml:space="preserve">MURAL INFORMATIVO EM CHAPA DE ACRILICO 6MM</t>
  </si>
  <si>
    <t xml:space="preserve">20.02.07</t>
  </si>
  <si>
    <t xml:space="preserve">PLACA DE INAUGURAÇÃO E HOMENAGIADOS</t>
  </si>
  <si>
    <t xml:space="preserve">20.02.08</t>
  </si>
  <si>
    <t xml:space="preserve">PLACA DE IDENTIFICAÇÃO DAS PORTAS</t>
  </si>
  <si>
    <t xml:space="preserve">20.02.09</t>
  </si>
  <si>
    <t xml:space="preserve">PLACA DE COLUNA PARA ESTACIONAMENTO</t>
  </si>
  <si>
    <t xml:space="preserve">20.03</t>
  </si>
  <si>
    <t xml:space="preserve">LIMPEZA FINAL DA OBRA</t>
  </si>
  <si>
    <t xml:space="preserve">20.03.01</t>
  </si>
  <si>
    <t xml:space="preserve">LIMPEZA GERAL</t>
  </si>
  <si>
    <t xml:space="preserve">TOTAL DO ORÇAMENTO</t>
  </si>
  <si>
    <t xml:space="preserve">TOTAL COM BDI (R$) </t>
  </si>
  <si>
    <t xml:space="preserve">BDI DE 25,00%</t>
  </si>
  <si>
    <t xml:space="preserve">TOTAL SEM BDI (R$) </t>
  </si>
  <si>
    <t xml:space="preserve">FORNECIMENTO DE EQUIPAMENTOS FÓRUM DA COMARCA DE TRAIPU</t>
  </si>
  <si>
    <t xml:space="preserve">CÂMERAS</t>
  </si>
  <si>
    <t xml:space="preserve">CÂMERA IP DOME 4020. FABRICANTE INTELBRAS OU SIMILAR</t>
  </si>
  <si>
    <t xml:space="preserve">APARELHOS DE AR CONDICIONADO</t>
  </si>
  <si>
    <t xml:space="preserve">I-039846</t>
  </si>
  <si>
    <t xml:space="preserve">AR-CONDICIONADO FRIO SPLIT HI-WALL (PAREDE) 9000 BTU/H - SERPENTINA EM COBRE E SELO A DO INMETRO COM CERTIFICAÇÃO</t>
  </si>
  <si>
    <t xml:space="preserve">I-039847</t>
  </si>
  <si>
    <t xml:space="preserve">AR-CONDICIONADO FRIO SPLIT HI-WALL (PAREDE) 12000 BTU/H - SERPENTINA EM COBRE E SELO A DO INMETRO COM CERTIFICAÇÃO</t>
  </si>
  <si>
    <t xml:space="preserve">I-039844</t>
  </si>
  <si>
    <t xml:space="preserve">2.04</t>
  </si>
  <si>
    <t xml:space="preserve">AR-CONDICIONADO FRIO SPLIT HI-WALL (PAREDE) 18000 BTU/H - SERPENTINA EM COBRE E SELO A DO INMETRO COM CERTIFICAÇÃO</t>
  </si>
  <si>
    <t xml:space="preserve">I-039839</t>
  </si>
  <si>
    <t xml:space="preserve">2.05</t>
  </si>
  <si>
    <t xml:space="preserve">AR-CONDICIONADO FRIO SPLIT HI-WALL (PAREDE) 24000 BTU/H - SERPENTINA EM COBRE E SELO A DO INMETRO COM CERTIFICAÇÃO</t>
  </si>
  <si>
    <t xml:space="preserve">I-10426</t>
  </si>
  <si>
    <t xml:space="preserve">2.06</t>
  </si>
  <si>
    <t xml:space="preserve">AR-CONDICIONADO FRIO SPLIT HI-WALL (PAREDE) 30000 BTU/H - SERPENTINA EM COBRE E SELO A DO INMETRO COM CERTIFICAÇÃO</t>
  </si>
  <si>
    <t xml:space="preserve">APARELHOS HIDRÁULICOS</t>
  </si>
  <si>
    <t xml:space="preserve">CONJUNTO MOTO-BOMBA CENTRÍFUGA SUBMERSÍVEL, MARCA SCHNEIDER OU SIMILAR, MODELO BCS-C5, MOTOR 1/2 CV, TRIFÁSICO 220V, RECALQUE 2, HM = 6 M, Q = 13,90M3/H</t>
  </si>
  <si>
    <t xml:space="preserve">APARELHOS ELETRÔNICOS</t>
  </si>
  <si>
    <t xml:space="preserve">SISTEMA DE DADOS E VOZ</t>
  </si>
  <si>
    <t xml:space="preserve">CENTRAL PABX HÍBRIDA, CAPACIDADE 16 LINHAS E 40 RAMAIS</t>
  </si>
  <si>
    <t xml:space="preserve">SWITCH DE CAMADA 2, 48 PORTAS 1GB (48 DELAS ENERGIZADAS) + 4 INTERFACES SFP+ 10GBE. REDE CAT.6A. FABRICANTES: DELL, TPLINK, CISCO, HP OU SIMILAR DE QUALIDADE</t>
  </si>
  <si>
    <t xml:space="preserve">4.01.03</t>
  </si>
  <si>
    <t xml:space="preserve">RACK FECHADO TIPO ARMÁRIO 19" x 44u x 670mm</t>
  </si>
  <si>
    <t xml:space="preserve">4.01.04</t>
  </si>
  <si>
    <t xml:space="preserve">FORNECIMENTO E MONTAGEM DE RACK FECHADO TIPO ARMÁRIO 19" X 36U X 600MM 
</t>
  </si>
  <si>
    <t xml:space="preserve">4.01.05</t>
  </si>
  <si>
    <t xml:space="preserve">PATCH PANEL 48 PORTAS, CATEGORIA 6 - FORNECIMENTO E INSTALAÇÃO. AF_03/2018</t>
  </si>
  <si>
    <t xml:space="preserve">I-011623</t>
  </si>
  <si>
    <t xml:space="preserve">4.01.06</t>
  </si>
  <si>
    <t xml:space="preserve">VOICE PANEL 50 PORTAS CAT 3</t>
  </si>
  <si>
    <t xml:space="preserve">4.01.07</t>
  </si>
  <si>
    <t xml:space="preserve">DISTRIBUIDOR INTERNO ÓPTICO - D.I.O</t>
  </si>
  <si>
    <t xml:space="preserve">MERC04/01</t>
  </si>
  <si>
    <t xml:space="preserve">4.01.08</t>
  </si>
  <si>
    <t xml:space="preserve">HD 4 TB</t>
  </si>
  <si>
    <t xml:space="preserve">I-09218</t>
  </si>
  <si>
    <t xml:space="preserve">4.01.09</t>
  </si>
  <si>
    <t xml:space="preserve">MONITOR 42" - REF. 42LD460 LG OU SIMILAR</t>
  </si>
  <si>
    <t xml:space="preserve">4.01.10</t>
  </si>
  <si>
    <t xml:space="preserve">DVDR CFTV STAND ALONE MULTI HD 32 CANAIS</t>
  </si>
  <si>
    <t xml:space="preserve">I-08016</t>
  </si>
  <si>
    <t xml:space="preserve">4.01.11</t>
  </si>
  <si>
    <t xml:space="preserve">CENTRAL DE ALARME DIGITAL COM 2 BATERIAS ADEMCO VISTA 50 OU SIMILAR (ATÉ 40 PONTOS)</t>
  </si>
  <si>
    <t xml:space="preserve">4.01.12</t>
  </si>
  <si>
    <t xml:space="preserve">SUBWOOFER 8' EMBUTIR</t>
  </si>
  <si>
    <t xml:space="preserve">4.01.13</t>
  </si>
  <si>
    <t xml:space="preserve">SENSOR INFRA-VERMELHO DE PRESENÇA PERIMETRAL</t>
  </si>
  <si>
    <t xml:space="preserve">4.01.14</t>
  </si>
  <si>
    <t xml:space="preserve">NOBREAK/UPS 20KVA – TENSÃO DE ENTRADA 380V (CONFIGURAÇÃO TRIFASICO – ESTRELA) – TENSÃO DE SAÍDA 220V (CONFIGURAÇÃO TRIFASICO – ESTRELA) – DOTADO DE TRANSFORMADOR ISOLADOR) – AUTONOMIA 30 MIN (MEIA CARGA) E 15 MIN (PLENA CARGA)</t>
  </si>
  <si>
    <t xml:space="preserve">4.01.15</t>
  </si>
  <si>
    <t xml:space="preserve">AMPLIFICADOR HAYAMAX PRO 2000</t>
  </si>
  <si>
    <t xml:space="preserve">4.01.16</t>
  </si>
  <si>
    <t xml:space="preserve">MESA 16 CANAIS SOUND PRO</t>
  </si>
  <si>
    <t xml:space="preserve">4.01.17</t>
  </si>
  <si>
    <t xml:space="preserve">MICROFONE S/FIO DUPLO PRO BASS UHF</t>
  </si>
  <si>
    <t xml:space="preserve">4.01.18</t>
  </si>
  <si>
    <t xml:space="preserve">ATENUADOR SELETOR DE VOLUME HAYAMAX</t>
  </si>
  <si>
    <t xml:space="preserve">4.01.19</t>
  </si>
  <si>
    <t xml:space="preserve">MICROFONE C/ FIO PRO BASS</t>
  </si>
  <si>
    <t xml:space="preserve">4.01.20</t>
  </si>
  <si>
    <t xml:space="preserve">CABO 2P10 X 2P10 MONO GOD 1.8M MXT</t>
  </si>
  <si>
    <t xml:space="preserve">SISTEMAS DE SEGURANÇA - ACESSIBILIDADE</t>
  </si>
  <si>
    <t xml:space="preserve">PORTAL DETECTOR DE METAIS MOD. METTUS DX8S</t>
  </si>
  <si>
    <t xml:space="preserve">SUBESTAÇÃO</t>
  </si>
  <si>
    <t xml:space="preserve">TRANSFORMADOR 112,5KVA - BUCHA 25KV - 13800/380/220V, EM CHAPA DE AÇO GALVANIZADA, COM 5 TAPS EXTERNOS E VÁLVULA DE ALÍVIO DE PRESSÃO</t>
  </si>
  <si>
    <t xml:space="preserve">BDI DE 16,80%</t>
  </si>
  <si>
    <r>
      <rPr>
        <b val="true"/>
        <sz val="10"/>
        <rFont val="Arial"/>
        <family val="2"/>
      </rPr>
      <t xml:space="preserve">ÁREA CONSTRUÍDA:</t>
    </r>
    <r>
      <rPr>
        <b val="true"/>
        <sz val="10"/>
        <color rgb="FFFF0000"/>
        <rFont val="Arial"/>
        <family val="2"/>
      </rPr>
      <t xml:space="preserve"> 576,50m²</t>
    </r>
  </si>
  <si>
    <t xml:space="preserve">quant. Real</t>
  </si>
  <si>
    <t xml:space="preserve">fator k</t>
  </si>
  <si>
    <t xml:space="preserve">PLANILHA ORÇAMENTARIA</t>
  </si>
  <si>
    <t xml:space="preserve">DISCRIMINAÇÃO</t>
  </si>
  <si>
    <t xml:space="preserve">QUANT.</t>
  </si>
  <si>
    <t xml:space="preserve">LARGURA</t>
  </si>
  <si>
    <t xml:space="preserve">COMP.</t>
  </si>
  <si>
    <t xml:space="preserve">ALTURA</t>
  </si>
  <si>
    <t xml:space="preserve">PERÍMETRO</t>
  </si>
  <si>
    <t xml:space="preserve">DENSIDADE/TAXAS</t>
  </si>
  <si>
    <t xml:space="preserve">ÁREA(m²)</t>
  </si>
  <si>
    <t xml:space="preserve">VOLUME</t>
  </si>
  <si>
    <t xml:space="preserve">Percentual de Administração (Máx. 8,87%)</t>
  </si>
  <si>
    <t xml:space="preserve">Georeferenciamento - Percentual de Administração (Máx. 8,87%)</t>
  </si>
  <si>
    <t xml:space="preserve">Procedimento Eletrobrás - Percentual de Administração (Máx. 8,87%)</t>
  </si>
  <si>
    <t xml:space="preserve">Montagem da subestação - Percentual de Administração (Máx. 8,87%)</t>
  </si>
  <si>
    <t xml:space="preserve">Vistoria das  instalações - Percentual de Administração (Máx. 8,87%)</t>
  </si>
  <si>
    <t xml:space="preserve">DESCONTOS</t>
  </si>
  <si>
    <t xml:space="preserve">Percentual de Administração (Máx. 2,00%)</t>
  </si>
  <si>
    <t xml:space="preserve">Valor taxa da ART, anexo da decisão PL-CONFEA </t>
  </si>
  <si>
    <t xml:space="preserve">Área construída</t>
  </si>
  <si>
    <t xml:space="preserve">Área da placa da obra</t>
  </si>
  <si>
    <t xml:space="preserve">Limpeza da área do terreno</t>
  </si>
  <si>
    <t xml:space="preserve">Tapume para fechamento da obra</t>
  </si>
  <si>
    <t xml:space="preserve">Barracão de obra para escritórios</t>
  </si>
  <si>
    <t xml:space="preserve">Barracão de obra para refeitório </t>
  </si>
  <si>
    <t xml:space="preserve">Barracão de obra para deposito </t>
  </si>
  <si>
    <t xml:space="preserve">Barracão de obra para banheiro e vestiário</t>
  </si>
  <si>
    <t xml:space="preserve">Fundação corrida horizontal</t>
  </si>
  <si>
    <t xml:space="preserve">Fundação corrida vertical</t>
  </si>
  <si>
    <t xml:space="preserve">Fundação corrida da rampa</t>
  </si>
  <si>
    <t xml:space="preserve">Fundação corrida muro - apenas frontal</t>
  </si>
  <si>
    <t xml:space="preserve">B1;B2;B3;B4;B5;B6;B7;B8;B9;B10;B11;B12;B13;B14;B15;B16;B17;B18;B19; B20;B21;B22;B23;B24;B25;B26;B27;B28;B29;B30;B31;B32;B33;B34;B37;B39;B40;B41;B42;B43;B44;B45;B46;B47;B48;B49;B50;B52;B53;B54;B55;B57;B58; B59</t>
  </si>
  <si>
    <t xml:space="preserve">B35;B36;B38;B51;B56</t>
  </si>
  <si>
    <t xml:space="preserve">Escavação fundação casa de bomba</t>
  </si>
  <si>
    <t xml:space="preserve">Escavação para fundação - casa de gás</t>
  </si>
  <si>
    <t xml:space="preserve">Reservatório agua potavel/reuso</t>
  </si>
  <si>
    <t xml:space="preserve">Caixa de inspeção do filtro</t>
  </si>
  <si>
    <t xml:space="preserve">Fossa + filtro</t>
  </si>
  <si>
    <t xml:space="preserve">Valas de infiltração + tubulação de esgoto</t>
  </si>
  <si>
    <t xml:space="preserve">blocos - estrutura metalica estacionamento</t>
  </si>
  <si>
    <t xml:space="preserve">Blocos da fundação</t>
  </si>
  <si>
    <t xml:space="preserve">Reservatório, fossa e filtros</t>
  </si>
  <si>
    <t xml:space="preserve">Fundação corrida</t>
  </si>
  <si>
    <t xml:space="preserve">Casa de gás</t>
  </si>
  <si>
    <t xml:space="preserve">Casa de bomba d'agua</t>
  </si>
  <si>
    <t xml:space="preserve">CAIXÃO DO TERRENO - CONF. PROJETO</t>
  </si>
  <si>
    <t xml:space="preserve">Locação da obra</t>
  </si>
  <si>
    <t xml:space="preserve">TRECHO AB</t>
  </si>
  <si>
    <t xml:space="preserve">TRECHO BC</t>
  </si>
  <si>
    <t xml:space="preserve">TRECHO CD</t>
  </si>
  <si>
    <t xml:space="preserve">Embasamento - em toda a fundação corrida</t>
  </si>
  <si>
    <t xml:space="preserve">CINTA CF</t>
  </si>
  <si>
    <t xml:space="preserve">fundação casa de bomba</t>
  </si>
  <si>
    <t xml:space="preserve">fundação casa de gás</t>
  </si>
  <si>
    <t xml:space="preserve">BLOCOS</t>
  </si>
  <si>
    <t xml:space="preserve">CINTAS E VIGAS</t>
  </si>
  <si>
    <t xml:space="preserve">CINTAS</t>
  </si>
  <si>
    <t xml:space="preserve">CINTAS CF</t>
  </si>
  <si>
    <t xml:space="preserve">d=5.0 - blocos - estrutura metalica estacionamento</t>
  </si>
  <si>
    <t xml:space="preserve">Fundação da estrutura metalica</t>
  </si>
  <si>
    <t xml:space="preserve">BL (ESTACIONAMENTO)</t>
  </si>
  <si>
    <t xml:space="preserve">RESERVATORIO INFERIOR</t>
  </si>
  <si>
    <t xml:space="preserve">FOSSA SEPTICA</t>
  </si>
  <si>
    <t xml:space="preserve">FILTRO ANAEROBIO</t>
  </si>
  <si>
    <t xml:space="preserve">FILTRO</t>
  </si>
  <si>
    <t xml:space="preserve">Canaleta para tubulação casa de gás</t>
  </si>
  <si>
    <t xml:space="preserve">PILARES LANCE 1</t>
  </si>
  <si>
    <t xml:space="preserve">P1=P2=P3=P40=P55=P56=P58</t>
  </si>
  <si>
    <t xml:space="preserve">P4=P5=P6=P10 a P18; P21 a P25</t>
  </si>
  <si>
    <t xml:space="preserve">P7=P8=P9=P28</t>
  </si>
  <si>
    <t xml:space="preserve">P19=P20</t>
  </si>
  <si>
    <t xml:space="preserve">P43=P44</t>
  </si>
  <si>
    <t xml:space="preserve">P29=P38=P52=P53</t>
  </si>
  <si>
    <t xml:space="preserve">PILARES LANCE 2</t>
  </si>
  <si>
    <t xml:space="preserve">P37=P38=P39=P41=P42=P43</t>
  </si>
  <si>
    <t xml:space="preserve">P44=P50=P51=P52</t>
  </si>
  <si>
    <t xml:space="preserve">PILARES LANCE 3</t>
  </si>
  <si>
    <t xml:space="preserve">PILARES MURO</t>
  </si>
  <si>
    <t xml:space="preserve">PA1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 TRECHO 01</t>
  </si>
  <si>
    <t xml:space="preserve">V11 TRECHO 02</t>
  </si>
  <si>
    <t xml:space="preserve">V12</t>
  </si>
  <si>
    <t xml:space="preserve">V13</t>
  </si>
  <si>
    <t xml:space="preserve">V14</t>
  </si>
  <si>
    <t xml:space="preserve">V15</t>
  </si>
  <si>
    <t xml:space="preserve">V16 TRECHO 01</t>
  </si>
  <si>
    <t xml:space="preserve">V16 TRECHO 02</t>
  </si>
  <si>
    <t xml:space="preserve">V17</t>
  </si>
  <si>
    <t xml:space="preserve">V18</t>
  </si>
  <si>
    <t xml:space="preserve">V19</t>
  </si>
  <si>
    <t xml:space="preserve">V20 TRECHO 01</t>
  </si>
  <si>
    <t xml:space="preserve">V20 TRECHO 02</t>
  </si>
  <si>
    <t xml:space="preserve">V21</t>
  </si>
  <si>
    <t xml:space="preserve">V22</t>
  </si>
  <si>
    <t xml:space="preserve">V23 TRECHO 01</t>
  </si>
  <si>
    <t xml:space="preserve">V23 TRECHO 02</t>
  </si>
  <si>
    <t xml:space="preserve">V24</t>
  </si>
  <si>
    <t xml:space="preserve">V25</t>
  </si>
  <si>
    <t xml:space="preserve">V26</t>
  </si>
  <si>
    <t xml:space="preserve">V27</t>
  </si>
  <si>
    <t xml:space="preserve">V28 TRECHO 01</t>
  </si>
  <si>
    <t xml:space="preserve">V28 TRECHO 02</t>
  </si>
  <si>
    <t xml:space="preserve">V29 TRECHO 01</t>
  </si>
  <si>
    <t xml:space="preserve">V29 TRECHO 02</t>
  </si>
  <si>
    <t xml:space="preserve">V30</t>
  </si>
  <si>
    <t xml:space="preserve">V31</t>
  </si>
  <si>
    <t xml:space="preserve">V32</t>
  </si>
  <si>
    <t xml:space="preserve">V33</t>
  </si>
  <si>
    <t xml:space="preserve">V34 TRECHO 01</t>
  </si>
  <si>
    <t xml:space="preserve">V34 TRECHO 02</t>
  </si>
  <si>
    <t xml:space="preserve">V35</t>
  </si>
  <si>
    <t xml:space="preserve">V36</t>
  </si>
  <si>
    <t xml:space="preserve">V37</t>
  </si>
  <si>
    <t xml:space="preserve">V38</t>
  </si>
  <si>
    <t xml:space="preserve">V39</t>
  </si>
  <si>
    <t xml:space="preserve">V40</t>
  </si>
  <si>
    <t xml:space="preserve">V41</t>
  </si>
  <si>
    <t xml:space="preserve">V42</t>
  </si>
  <si>
    <t xml:space="preserve">V43</t>
  </si>
  <si>
    <t xml:space="preserve">V44</t>
  </si>
  <si>
    <t xml:space="preserve">V45</t>
  </si>
  <si>
    <t xml:space="preserve">V46</t>
  </si>
  <si>
    <t xml:space="preserve">V47</t>
  </si>
  <si>
    <t xml:space="preserve">V48</t>
  </si>
  <si>
    <t xml:space="preserve">V49</t>
  </si>
  <si>
    <t xml:space="preserve">V50</t>
  </si>
  <si>
    <t xml:space="preserve">V51</t>
  </si>
  <si>
    <t xml:space="preserve">V201</t>
  </si>
  <si>
    <t xml:space="preserve">V202</t>
  </si>
  <si>
    <t xml:space="preserve">V203</t>
  </si>
  <si>
    <t xml:space="preserve">V204</t>
  </si>
  <si>
    <t xml:space="preserve">V205</t>
  </si>
  <si>
    <t xml:space="preserve">V206</t>
  </si>
  <si>
    <t xml:space="preserve">C1</t>
  </si>
  <si>
    <t xml:space="preserve">CINTA MURO</t>
  </si>
  <si>
    <t xml:space="preserve">RESERVATORIO SUPERIOR</t>
  </si>
  <si>
    <t xml:space="preserve">PAREDE EXTERNA 01</t>
  </si>
  <si>
    <t xml:space="preserve">PAREDE EXTERNA 02</t>
  </si>
  <si>
    <t xml:space="preserve">PAREDE EXTERNA 03</t>
  </si>
  <si>
    <t xml:space="preserve">PAREDE EXTERNA 04</t>
  </si>
  <si>
    <t xml:space="preserve">PAREDE EXTERNA 05</t>
  </si>
  <si>
    <t xml:space="preserve">PAREDE EXTERNA 06</t>
  </si>
  <si>
    <t xml:space="preserve">PAREDE INTERNA CENTRAL</t>
  </si>
  <si>
    <t xml:space="preserve">FUNDO (X2)</t>
  </si>
  <si>
    <t xml:space="preserve">TAMPA (X2)</t>
  </si>
  <si>
    <t xml:space="preserve">TAMPA</t>
  </si>
  <si>
    <t xml:space="preserve">FUNDO</t>
  </si>
  <si>
    <t xml:space="preserve">TAMPA E FUNDO DO FILTRO</t>
  </si>
  <si>
    <t xml:space="preserve">P1=P8=P15=P16=P23=P32=P36</t>
  </si>
  <si>
    <t xml:space="preserve">P2 a P7=P9 a P14=P17 a P22; P24 a P31=P33=P34=P35=P40; P45 a P49=P53=P54=P57=P58</t>
  </si>
  <si>
    <t xml:space="preserve">P55=P59</t>
  </si>
  <si>
    <t xml:space="preserve">P56</t>
  </si>
  <si>
    <t xml:space="preserve">VIGAS</t>
  </si>
  <si>
    <t xml:space="preserve">RESERVATÓRIO SUPERIOR</t>
  </si>
  <si>
    <t xml:space="preserve">RESERVATÓRIO INFERIOR</t>
  </si>
  <si>
    <t xml:space="preserve">TABLADO DE FUNDO DA LAJE</t>
  </si>
  <si>
    <t xml:space="preserve">Cinta de amarração do muro</t>
  </si>
  <si>
    <t xml:space="preserve">Vigas da coberta v47 a v51 e vigas da tampa v301 a v305</t>
  </si>
  <si>
    <t xml:space="preserve">Reservatório superior</t>
  </si>
  <si>
    <t xml:space="preserve">Vigas da coberta v27, v 31 a v45</t>
  </si>
  <si>
    <t xml:space="preserve">Vigas v23 a v26, v28 a v30</t>
  </si>
  <si>
    <t xml:space="preserve">Vigas v12 a v22</t>
  </si>
  <si>
    <t xml:space="preserve">Vigas v1 a v11</t>
  </si>
  <si>
    <t xml:space="preserve">PA1 (pilares do muro)</t>
  </si>
  <si>
    <t xml:space="preserve">Pilares</t>
  </si>
  <si>
    <t xml:space="preserve">FILTRO E FOSSA</t>
  </si>
  <si>
    <t xml:space="preserve">Armadura complementar</t>
  </si>
  <si>
    <t xml:space="preserve">Cinta e pilares do muro</t>
  </si>
  <si>
    <t xml:space="preserve">Armadura de distribuição da laj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L101</t>
  </si>
  <si>
    <t xml:space="preserve">L102</t>
  </si>
  <si>
    <t xml:space="preserve">L103</t>
  </si>
  <si>
    <t xml:space="preserve">Controle tecnologico do concreto</t>
  </si>
  <si>
    <t xml:space="preserve">Espera</t>
  </si>
  <si>
    <t xml:space="preserve">OAB</t>
  </si>
  <si>
    <t xml:space="preserve">Ministério público</t>
  </si>
  <si>
    <t xml:space="preserve">WC ministério público e defensoria pública</t>
  </si>
  <si>
    <t xml:space="preserve">Defensoria pública</t>
  </si>
  <si>
    <t xml:space="preserve">Central técnica</t>
  </si>
  <si>
    <t xml:space="preserve">Secretaria</t>
  </si>
  <si>
    <t xml:space="preserve">WC funcionários feminino</t>
  </si>
  <si>
    <t xml:space="preserve">WC funcionários masculino</t>
  </si>
  <si>
    <t xml:space="preserve">Arquivo</t>
  </si>
  <si>
    <t xml:space="preserve">Almoxarifado</t>
  </si>
  <si>
    <t xml:space="preserve">Área de serviço</t>
  </si>
  <si>
    <t xml:space="preserve">Copa</t>
  </si>
  <si>
    <t xml:space="preserve">WC do juiz</t>
  </si>
  <si>
    <t xml:space="preserve">Gabinete do juiz</t>
  </si>
  <si>
    <t xml:space="preserve">Sala de audiência</t>
  </si>
  <si>
    <t xml:space="preserve">Identificação</t>
  </si>
  <si>
    <t xml:space="preserve">Cela</t>
  </si>
  <si>
    <t xml:space="preserve">Salão do júri</t>
  </si>
  <si>
    <t xml:space="preserve">Hall</t>
  </si>
  <si>
    <t xml:space="preserve">WC pne feminino</t>
  </si>
  <si>
    <t xml:space="preserve">WC pne masculino</t>
  </si>
  <si>
    <t xml:space="preserve">WC público masculino</t>
  </si>
  <si>
    <t xml:space="preserve">WC público feminino</t>
  </si>
  <si>
    <t xml:space="preserve">Muro lateral esquerdo</t>
  </si>
  <si>
    <t xml:space="preserve">Muro posterior</t>
  </si>
  <si>
    <t xml:space="preserve">Muro lateral direito</t>
  </si>
  <si>
    <t xml:space="preserve">Muro frontal/laterais - meia parede</t>
  </si>
  <si>
    <t xml:space="preserve">Paredes da casa de gás</t>
  </si>
  <si>
    <t xml:space="preserve">Paredes da casa de bombas</t>
  </si>
  <si>
    <t xml:space="preserve">Fachada noroeste</t>
  </si>
  <si>
    <t xml:space="preserve">vergas das portas</t>
  </si>
  <si>
    <t xml:space="preserve">verga das janelas</t>
  </si>
  <si>
    <t xml:space="preserve">Contra-verga concreto janela</t>
  </si>
  <si>
    <t xml:space="preserve">Contra-verga  janela</t>
  </si>
  <si>
    <t xml:space="preserve">vigas e pilares</t>
  </si>
  <si>
    <t xml:space="preserve">alvenaria</t>
  </si>
  <si>
    <t xml:space="preserve">Coberta da garagem do Juiz</t>
  </si>
  <si>
    <t xml:space="preserve">Coberta do Fórum</t>
  </si>
  <si>
    <t xml:space="preserve">Furos da coberta para ralo</t>
  </si>
  <si>
    <t xml:space="preserve">Pergolado próximo defensoria</t>
  </si>
  <si>
    <t xml:space="preserve">Pergolado próximo central técnica</t>
  </si>
  <si>
    <t xml:space="preserve">recepção</t>
  </si>
  <si>
    <t xml:space="preserve">B1;B2;B3;B4;B5;B6;B7;B8;B9;B10;B11;B12;B13;B14;B15;B16;B17;B18;B19;B20;B21;B22;B23;B24;B25;B26;B27;B28;B29;B30;B31;B32;B33;B34;B35;B36;B37;B39;B43;B44;B45;B46;B47;B48;B49;B50;B52;B53;B54;B55;B57;B58;B59</t>
  </si>
  <si>
    <t xml:space="preserve">B38;B42;B51;B56</t>
  </si>
  <si>
    <t xml:space="preserve">B40;B41;</t>
  </si>
  <si>
    <t xml:space="preserve">FUNDAÇÃO A-A</t>
  </si>
  <si>
    <t xml:space="preserve">FUNDAÇÃO B-B</t>
  </si>
  <si>
    <t xml:space="preserve">FUNDAÇÃO C-C</t>
  </si>
  <si>
    <t xml:space="preserve">FUNDAÇÃO MURO</t>
  </si>
  <si>
    <t xml:space="preserve">CINTA CF MURO</t>
  </si>
  <si>
    <t xml:space="preserve">Laje do fórum </t>
  </si>
  <si>
    <t xml:space="preserve">virada perimetro</t>
  </si>
  <si>
    <t xml:space="preserve">P04 - Tribunal do juri</t>
  </si>
  <si>
    <t xml:space="preserve">P03 - WC funcionario masculino</t>
  </si>
  <si>
    <t xml:space="preserve">P03 - WC funcionario feminino</t>
  </si>
  <si>
    <t xml:space="preserve">P03 - WC defensoria e mp</t>
  </si>
  <si>
    <t xml:space="preserve">P03 - WC público masculino</t>
  </si>
  <si>
    <t xml:space="preserve">P03 - WC públicoo feminino</t>
  </si>
  <si>
    <t xml:space="preserve">P03 - WC GAB. JUIZ</t>
  </si>
  <si>
    <t xml:space="preserve">P01 - Identificação</t>
  </si>
  <si>
    <t xml:space="preserve">P01 - Circulação</t>
  </si>
  <si>
    <t xml:space="preserve">P01 - Depósito de apreensoes</t>
  </si>
  <si>
    <t xml:space="preserve">P01 - Assessoria</t>
  </si>
  <si>
    <t xml:space="preserve">P01 - Copa</t>
  </si>
  <si>
    <t xml:space="preserve">P01 - Área de serviço</t>
  </si>
  <si>
    <t xml:space="preserve">P01 - Almoxarifado</t>
  </si>
  <si>
    <t xml:space="preserve">P01 - Arquivo</t>
  </si>
  <si>
    <t xml:space="preserve">P01 - Defensoria</t>
  </si>
  <si>
    <t xml:space="preserve">P01 - Central tecnica</t>
  </si>
  <si>
    <t xml:space="preserve">P01 - Ministério público</t>
  </si>
  <si>
    <t xml:space="preserve">P01 - Secretaria</t>
  </si>
  <si>
    <t xml:space="preserve">P01 - Espera</t>
  </si>
  <si>
    <t xml:space="preserve">P17 - WC PNE masculino</t>
  </si>
  <si>
    <t xml:space="preserve">P17 - WC PNE feminino</t>
  </si>
  <si>
    <t xml:space="preserve">P02 - Tribunal do juri</t>
  </si>
  <si>
    <t xml:space="preserve">P02 - Gabinete do juiz</t>
  </si>
  <si>
    <t xml:space="preserve">P02 - Sala de audiência</t>
  </si>
  <si>
    <t xml:space="preserve">-</t>
  </si>
  <si>
    <t xml:space="preserve">WC funcionario masculino</t>
  </si>
  <si>
    <t xml:space="preserve">WC funcionario feminino</t>
  </si>
  <si>
    <t xml:space="preserve">WC defensoria e mp</t>
  </si>
  <si>
    <t xml:space="preserve">WC públicoo feminino</t>
  </si>
  <si>
    <t xml:space="preserve">WC PNE masculino</t>
  </si>
  <si>
    <t xml:space="preserve">WC PNE feminino</t>
  </si>
  <si>
    <t xml:space="preserve">P5 - Porta em aluminnio anodizado na cor bronze com vidro 4mm transparente incolor. Duas folhas  e bandeira fixa.</t>
  </si>
  <si>
    <t xml:space="preserve">P6 - Porta em aluminio anodizado na cor bronze com vidro 4mm incolor transparente. Uma folha de abrir e bandeiras fixas.</t>
  </si>
  <si>
    <t xml:space="preserve">P7 - Porta em aluminio anodizado na cor bronze com vidro 4mm incolor transparente . Uma folha de abrir</t>
  </si>
  <si>
    <t xml:space="preserve">P8 - Porta em aluminio anodizado na cor bronze com vidro 4mm transparente incolor. Duas folhas de correr, duas folhas fixas e bandeiras</t>
  </si>
  <si>
    <t xml:space="preserve">P9 - Porta em aluminio anodizado  na cor bronze com vidro 4mm transparente incolor. Duas folhas de correr, duas folhas fixas e bandeira fixas.</t>
  </si>
  <si>
    <t xml:space="preserve">P14 - Portão automatico em aluminio anodizado na cor bronze tipo buzios</t>
  </si>
  <si>
    <t xml:space="preserve">P15 - Portão automatico em aluminio anodizado na cor bronze tipo buzios</t>
  </si>
  <si>
    <t xml:space="preserve">J1- Janela em Alumínio anodizado na cor bronze, com vidro transparente incolor 4mm,duas folhas de correr e bandeira fixa.
</t>
  </si>
  <si>
    <t xml:space="preserve">J2- Janela em Alumínio anodizado na cor bronze, com vidro transparente incolor 4mm,duas folhas de correr e bandeira fixa.
</t>
  </si>
  <si>
    <t xml:space="preserve">J3- Janela em Alumínio anodizado na cor bronze, com vidro transparente incolor 4mm, uma folha tipo maxiar e bandeira fixa.
</t>
  </si>
  <si>
    <t xml:space="preserve">J4- Janela em Alumínio anodizado na cor bronze, com vidro transparente incolor 4mm,quatro folhas de correr e bandeira fixa.
</t>
  </si>
  <si>
    <t xml:space="preserve">J5- Janela em Alumínio anodizado na cor bronze, com vidro jateado 4mm, tipo boca de lobo
</t>
  </si>
  <si>
    <t xml:space="preserve">J6- Janela em Alumínio anodizado na cor bronze, com vidro transparente incolor 4mm, tipo maxiar</t>
  </si>
  <si>
    <t xml:space="preserve">J7- Janela em Alumínio anodizado na cor bronze, com vidro transparente incolor 4mm, seis folhas de correr</t>
  </si>
  <si>
    <t xml:space="preserve">J8- Janela em Alumínio anodizado na cor bronze, com vidro transparente incolor 4mm, tipo maxiar</t>
  </si>
  <si>
    <t xml:space="preserve">J9- Janela em Alumínio anodizado na cor bronze, com vidro transparente incolor 4mm, quatro folhas de correr</t>
  </si>
  <si>
    <t xml:space="preserve">J10- Janela em Alumínio anodizado na cor bronze, com vidro transparente incolor 4mm, 4 folhas de correr</t>
  </si>
  <si>
    <t xml:space="preserve">J11- Janela em Alumínio anodizado na cor bronze, com vidro transparente incolor 4mm, tipo maxiar</t>
  </si>
  <si>
    <t xml:space="preserve">J12a- Janela em Alumínio anodizado na cor bronze, com vidro jateado 4mm, tipo boca de lobo</t>
  </si>
  <si>
    <t xml:space="preserve">J12b- Janela em Alumínio anodizado na cor bronze, com vidro jateado 4mm, tipo boca de lobo</t>
  </si>
  <si>
    <t xml:space="preserve">J13- Janela em Alumínio anodizado na cor bronze, com vidro transparente incolor 4mm, 4 folhas de correr e bandeira fixa</t>
  </si>
  <si>
    <t xml:space="preserve">J14- Perfila em Alumínio anodizado na cor bronze, com visor de vidro transparente incolor 4mm</t>
  </si>
  <si>
    <t xml:space="preserve">J16- Moldura de  Alumínio anodizado na cor bronze, com visor de vidro transparente incolor 4mm</t>
  </si>
  <si>
    <t xml:space="preserve">Portas das casas de gás</t>
  </si>
  <si>
    <t xml:space="preserve">Porta cela</t>
  </si>
  <si>
    <t xml:space="preserve">Porta depósito de apreensões p11</t>
  </si>
  <si>
    <t xml:space="preserve">Portão acesso pedestre</t>
  </si>
  <si>
    <t xml:space="preserve">Portão acesso veículo </t>
  </si>
  <si>
    <t xml:space="preserve">GFI - entrada</t>
  </si>
  <si>
    <t xml:space="preserve">GFI - Espera</t>
  </si>
  <si>
    <t xml:space="preserve">GFE - Espera</t>
  </si>
  <si>
    <t xml:space="preserve">GFE - Secretaria</t>
  </si>
  <si>
    <t xml:space="preserve">GFE - WC masculino</t>
  </si>
  <si>
    <t xml:space="preserve">GFE - WC feminino</t>
  </si>
  <si>
    <t xml:space="preserve">GFE - Arquivo</t>
  </si>
  <si>
    <t xml:space="preserve">GFE - Almoxarifado</t>
  </si>
  <si>
    <t xml:space="preserve">GFE - Assessoria</t>
  </si>
  <si>
    <t xml:space="preserve">GFE - WC sala do juiz</t>
  </si>
  <si>
    <t xml:space="preserve">GFE - Gabinete do juiz</t>
  </si>
  <si>
    <t xml:space="preserve">GFE - Sala de audiencia</t>
  </si>
  <si>
    <t xml:space="preserve">GFE - Depósito de apreensões</t>
  </si>
  <si>
    <t xml:space="preserve">GFE - Salçao do juri</t>
  </si>
  <si>
    <t xml:space="preserve">GFI - Grade porta acesso ao estacionamento</t>
  </si>
  <si>
    <t xml:space="preserve">GFE - WC PNE masculino</t>
  </si>
  <si>
    <t xml:space="preserve">GFE - WC PNE feminino</t>
  </si>
  <si>
    <t xml:space="preserve">GFE - WC público masculino</t>
  </si>
  <si>
    <t xml:space="preserve">GFE - HALL</t>
  </si>
  <si>
    <t xml:space="preserve">GFE - casa de bomba</t>
  </si>
  <si>
    <t xml:space="preserve">Gradil geral muro externo</t>
  </si>
  <si>
    <t xml:space="preserve">Tela de ventilação lateral da casa de gás</t>
  </si>
  <si>
    <t xml:space="preserve">Entrada</t>
  </si>
  <si>
    <t xml:space="preserve">Espera/circulação 01</t>
  </si>
  <si>
    <t xml:space="preserve">Recepção</t>
  </si>
  <si>
    <t xml:space="preserve">área pergolado</t>
  </si>
  <si>
    <t xml:space="preserve">Ministério Público</t>
  </si>
  <si>
    <t xml:space="preserve">WC defensoria e ministério público</t>
  </si>
  <si>
    <t xml:space="preserve">Assessoria</t>
  </si>
  <si>
    <t xml:space="preserve">sala sem nome</t>
  </si>
  <si>
    <t xml:space="preserve">Depósito de apreensões</t>
  </si>
  <si>
    <t xml:space="preserve">circulação 02</t>
  </si>
  <si>
    <t xml:space="preserve">circulação 03</t>
  </si>
  <si>
    <t xml:space="preserve">circulação 04</t>
  </si>
  <si>
    <t xml:space="preserve">Coluna fachada - entrada rampa</t>
  </si>
  <si>
    <t xml:space="preserve">Coluna fachada</t>
  </si>
  <si>
    <t xml:space="preserve">Fachada sudeste</t>
  </si>
  <si>
    <t xml:space="preserve">Fachada nordeste</t>
  </si>
  <si>
    <t xml:space="preserve">Fachada sudoeste</t>
  </si>
  <si>
    <t xml:space="preserve">WC def. masculino</t>
  </si>
  <si>
    <t xml:space="preserve">WC def. feminino</t>
  </si>
  <si>
    <t xml:space="preserve">Circulação 02</t>
  </si>
  <si>
    <t xml:space="preserve">Circulação 03</t>
  </si>
  <si>
    <t xml:space="preserve">Circulação 04</t>
  </si>
  <si>
    <t xml:space="preserve">coluna</t>
  </si>
  <si>
    <t xml:space="preserve">Circulação 01</t>
  </si>
  <si>
    <t xml:space="preserve">Hall WC's públicos</t>
  </si>
  <si>
    <t xml:space="preserve">Cantoneiras em "L"</t>
  </si>
  <si>
    <t xml:space="preserve">WC deficientes masculino</t>
  </si>
  <si>
    <t xml:space="preserve">Fachada noroeste (fundos)</t>
  </si>
  <si>
    <t xml:space="preserve">Platimbanda - fachada noroeste</t>
  </si>
  <si>
    <t xml:space="preserve">Platimbanda - fachada sudeste</t>
  </si>
  <si>
    <t xml:space="preserve">Platimbanda - fachada nordeste</t>
  </si>
  <si>
    <t xml:space="preserve">Platimbanda - fachada sudoeste</t>
  </si>
  <si>
    <t xml:space="preserve">WC deficientes feminino</t>
  </si>
  <si>
    <t xml:space="preserve">WC proximo a defensoria </t>
  </si>
  <si>
    <t xml:space="preserve">Copa/área de serviço</t>
  </si>
  <si>
    <t xml:space="preserve">WC sala do juiz</t>
  </si>
  <si>
    <t xml:space="preserve">WC funcionários masculino </t>
  </si>
  <si>
    <t xml:space="preserve">Sala de audiencia</t>
  </si>
  <si>
    <t xml:space="preserve">Tribunal do júri</t>
  </si>
  <si>
    <t xml:space="preserve">Deposio de apreensoes</t>
  </si>
  <si>
    <t xml:space="preserve">Circulaçao 02</t>
  </si>
  <si>
    <t xml:space="preserve">Circulaçao 03</t>
  </si>
  <si>
    <t xml:space="preserve">Circulaçao 04</t>
  </si>
  <si>
    <t xml:space="preserve">Circulaçao 01</t>
  </si>
  <si>
    <t xml:space="preserve">Identificação 3</t>
  </si>
  <si>
    <t xml:space="preserve">Acessoria</t>
  </si>
  <si>
    <t xml:space="preserve">Area de serviço</t>
  </si>
  <si>
    <t xml:space="preserve">Aloxarifado</t>
  </si>
  <si>
    <t xml:space="preserve">wc masc.</t>
  </si>
  <si>
    <t xml:space="preserve">wc fem.</t>
  </si>
  <si>
    <t xml:space="preserve">WC masc.</t>
  </si>
  <si>
    <t xml:space="preserve">WC fem.</t>
  </si>
  <si>
    <t xml:space="preserve">WC func. Masculino</t>
  </si>
  <si>
    <t xml:space="preserve">WC func. Feminino</t>
  </si>
  <si>
    <t xml:space="preserve">Sala da OAB</t>
  </si>
  <si>
    <t xml:space="preserve">Defensoria</t>
  </si>
  <si>
    <t xml:space="preserve">WC ao lado do ministério público</t>
  </si>
  <si>
    <t xml:space="preserve">Circualação 02</t>
  </si>
  <si>
    <t xml:space="preserve">WC feminino próximo ao arquivo</t>
  </si>
  <si>
    <t xml:space="preserve">WC masculino próximo ao arquivo</t>
  </si>
  <si>
    <t xml:space="preserve">Gabinete o juiz </t>
  </si>
  <si>
    <t xml:space="preserve">Hall wc's públicos</t>
  </si>
  <si>
    <t xml:space="preserve">Rampa de acesso fórum</t>
  </si>
  <si>
    <t xml:space="preserve">Entrada do prédio</t>
  </si>
  <si>
    <t xml:space="preserve">Rampa frontal de acesso</t>
  </si>
  <si>
    <t xml:space="preserve">Rampa de acesso</t>
  </si>
  <si>
    <t xml:space="preserve">WC ao lado da defensoria</t>
  </si>
  <si>
    <t xml:space="preserve">WC masculino próx ao arquivo</t>
  </si>
  <si>
    <t xml:space="preserve">WC feminino próx ao arquivo</t>
  </si>
  <si>
    <t xml:space="preserve">WC gabinete do juiz</t>
  </si>
  <si>
    <t xml:space="preserve">Estacionamento lateral esquerda</t>
  </si>
  <si>
    <t xml:space="preserve">Estacionamento posterior</t>
  </si>
  <si>
    <t xml:space="preserve">Estacionamento lateral direita</t>
  </si>
  <si>
    <t xml:space="preserve">Meio fio calçada </t>
  </si>
  <si>
    <t xml:space="preserve">Piso cimentado lateral esquerda do fórum</t>
  </si>
  <si>
    <t xml:space="preserve">Piso cimentado rampa pedestres</t>
  </si>
  <si>
    <t xml:space="preserve">Piso cimentado rampa pedestres - fundos</t>
  </si>
  <si>
    <t xml:space="preserve">calçada externa</t>
  </si>
  <si>
    <t xml:space="preserve">0,80 X 2,1</t>
  </si>
  <si>
    <t xml:space="preserve">1,68 X 2,1</t>
  </si>
  <si>
    <t xml:space="preserve">0,90 X 2,1</t>
  </si>
  <si>
    <t xml:space="preserve">Pintura faixa estacionamento veículos</t>
  </si>
  <si>
    <t xml:space="preserve">Pintura faixa estacionamento moto</t>
  </si>
  <si>
    <t xml:space="preserve">Pintura faixa estacionamento cadeirante</t>
  </si>
  <si>
    <t xml:space="preserve">Pintura faixa estacionamento gestante</t>
  </si>
  <si>
    <t xml:space="preserve">Pintura faixa estacionamento idoso</t>
  </si>
  <si>
    <t xml:space="preserve">Pintura vagas reservadas</t>
  </si>
  <si>
    <t xml:space="preserve">Piso cimentado rampa pedestres frontal</t>
  </si>
  <si>
    <t xml:space="preserve">Piso cimentado rampas para automóveis</t>
  </si>
  <si>
    <t xml:space="preserve">GFE - Hall</t>
  </si>
  <si>
    <t xml:space="preserve">MASTRO</t>
  </si>
  <si>
    <t xml:space="preserve">Adaptador Soldável  25 x 3/4” - isométrico a,b</t>
  </si>
  <si>
    <t xml:space="preserve">Adaptador Soldável  25 x 3/4” - isométrico c,d</t>
  </si>
  <si>
    <t xml:space="preserve">Adaptador Soldável  25 x 3/4” - isométrico e</t>
  </si>
  <si>
    <t xml:space="preserve">Adaptador Soldável  25 x 3/4” - isométrico f,g</t>
  </si>
  <si>
    <t xml:space="preserve">Adaptador Soldável  25 x 3/4” - isométrico h,i</t>
  </si>
  <si>
    <t xml:space="preserve">Adaptador Soldável  25 x 3/4” - isométrico j</t>
  </si>
  <si>
    <t xml:space="preserve">Adaptador 25 x 3/4 com flange - rede de distribuição</t>
  </si>
  <si>
    <t xml:space="preserve">Adaptador 50 x 1 1/2'' com flange livre -isométrico k</t>
  </si>
  <si>
    <t xml:space="preserve">Boia Elétrica reservatório inferior</t>
  </si>
  <si>
    <t xml:space="preserve">Boia Elétrica reservatório rede de distribuição</t>
  </si>
  <si>
    <t xml:space="preserve">Chave de Boia </t>
  </si>
  <si>
    <t xml:space="preserve">Boia  reservatório inferior</t>
  </si>
  <si>
    <t xml:space="preserve">Boia  reservatório rede de distribuição</t>
  </si>
  <si>
    <t xml:space="preserve">Caixa para hidrômetro</t>
  </si>
  <si>
    <t xml:space="preserve">Hidrômetro</t>
  </si>
  <si>
    <t xml:space="preserve">Joelho Soldável PVC 90º ø25mm x 3/4 - Isométrico a,b</t>
  </si>
  <si>
    <t xml:space="preserve">Joelho Soldável PVC 90º ø25mm x 3/4 - Isométrico c,d</t>
  </si>
  <si>
    <t xml:space="preserve">Joelho Soldável PVC 90º ø25mm x 3/4 - Isométrico e</t>
  </si>
  <si>
    <t xml:space="preserve">Joelho Soldável PVC 90º ø25mm x 3/4 - Isométrico f,g</t>
  </si>
  <si>
    <t xml:space="preserve">Joelho Soldável PVC 90º ø25mm x 3/4 - Isométrico h,i</t>
  </si>
  <si>
    <t xml:space="preserve">Joelho Soldável PVC 90º ø25mm x 3/4 - Isométrico j</t>
  </si>
  <si>
    <t xml:space="preserve">Joelho Soldável PVC 90º ø25mm - rede de distribuição</t>
  </si>
  <si>
    <t xml:space="preserve">Joelho Soldável PVC 90º ø25mm - Isométrico a,b</t>
  </si>
  <si>
    <t xml:space="preserve">Joelho Soldável PVC 90º ø25mm - Isométrico c,d</t>
  </si>
  <si>
    <t xml:space="preserve">Joelho Soldável PVC 90º ø25mm - Isométrico e</t>
  </si>
  <si>
    <t xml:space="preserve">Joelho Soldável PVC 90º ø25mm - Isométrico f,g</t>
  </si>
  <si>
    <t xml:space="preserve">Joelho Soldável PVC 90º ø25mm - Isométrico j</t>
  </si>
  <si>
    <t xml:space="preserve">Joelho Soldável PVC 90º ø32mm - isométrico ab</t>
  </si>
  <si>
    <t xml:space="preserve">Joelho Soldável PVC 90º ø32mm - reservatório inferior</t>
  </si>
  <si>
    <t xml:space="preserve">Joelho Soldável PVC 90º ø40mm - rede de distribuição</t>
  </si>
  <si>
    <t xml:space="preserve">Joelho Soldável PVC 90º ø50mm - rede de distribuição</t>
  </si>
  <si>
    <t xml:space="preserve">Joelho Soldável PVC 90º ø75mm - rede de distribuição</t>
  </si>
  <si>
    <t xml:space="preserve">Joelho 45º ø32mm - rede de distribuição</t>
  </si>
  <si>
    <t xml:space="preserve">luvas de correr 25mm</t>
  </si>
  <si>
    <t xml:space="preserve">luvas de correr 50mm</t>
  </si>
  <si>
    <t xml:space="preserve">Luva pvc 40mm - rede de distribuição</t>
  </si>
  <si>
    <t xml:space="preserve">Luva pvc 32mm - rede de distribuição</t>
  </si>
  <si>
    <t xml:space="preserve">bucha de redução pvc 50 x 40mm - rede de distribuição</t>
  </si>
  <si>
    <t xml:space="preserve">Luva de redução pvc 40x32mm - rede de distribuição</t>
  </si>
  <si>
    <t xml:space="preserve">Luva pvc 32mm - isométrico a,b</t>
  </si>
  <si>
    <t xml:space="preserve">Luva pvc 32mm - isométrico c,d</t>
  </si>
  <si>
    <t xml:space="preserve">Luva pvc 32mm - isométrico e</t>
  </si>
  <si>
    <t xml:space="preserve">Luva pvc 32mm - isométrico f,g</t>
  </si>
  <si>
    <t xml:space="preserve">Luva pvc 32mm - isométrico h,i</t>
  </si>
  <si>
    <t xml:space="preserve">Luva pvc 32mm - isométrico j</t>
  </si>
  <si>
    <t xml:space="preserve">Luva redução 60x 50 mm - rede de distribuição</t>
  </si>
  <si>
    <t xml:space="preserve">Registro de Gaveta 3/4" - isométrico a,b</t>
  </si>
  <si>
    <t xml:space="preserve">Registro de Gaveta 3/4" - isométrico c,d</t>
  </si>
  <si>
    <t xml:space="preserve">Registro de Gaveta 3/4" - isométrico e</t>
  </si>
  <si>
    <t xml:space="preserve">Registro de Gaveta 3/4" - isométrico f,g</t>
  </si>
  <si>
    <t xml:space="preserve">Registro de Gaveta 3/4" - isométrico h,i</t>
  </si>
  <si>
    <t xml:space="preserve">Registro de Gaveta 3/4" - isométrico j</t>
  </si>
  <si>
    <t xml:space="preserve">Registro esfera 1" - reservatorio inferior</t>
  </si>
  <si>
    <t xml:space="preserve">Registro esfera 3/4 - reservatório inferior</t>
  </si>
  <si>
    <t xml:space="preserve">Registro gaveta 2''</t>
  </si>
  <si>
    <t xml:space="preserve">Extremidade plastica de ventilação</t>
  </si>
  <si>
    <t xml:space="preserve">Tê Soldável PVC ø25mm - rede de distribuição</t>
  </si>
  <si>
    <t xml:space="preserve">Tê Soldável PVC ø32mm - rede de distribuição</t>
  </si>
  <si>
    <t xml:space="preserve">Tê Soldável PVC Ø40mm - rede de distribuição</t>
  </si>
  <si>
    <t xml:space="preserve">Tê Soldável PVC ø 1''roscavel</t>
  </si>
  <si>
    <t xml:space="preserve">Tê Soldável PVC Ø50mm - rede de distribuição</t>
  </si>
  <si>
    <t xml:space="preserve">Tê Soldável PVC Ø60mm - rede de distribuição</t>
  </si>
  <si>
    <t xml:space="preserve">Tê Soldável PVC Ø75mm - rede de distribuição</t>
  </si>
  <si>
    <t xml:space="preserve">Junção pvc 1'' reservatório inferior</t>
  </si>
  <si>
    <t xml:space="preserve">Tubo Soldável de PVC ø25mm - isométrico a,b</t>
  </si>
  <si>
    <t xml:space="preserve">und</t>
  </si>
  <si>
    <t xml:space="preserve">Tubo Soldável de PVC ø25mm - isométrico c,d</t>
  </si>
  <si>
    <t xml:space="preserve">Tubo Soldável de PVC ø25mm - isométrico e</t>
  </si>
  <si>
    <t xml:space="preserve">Tubo Soldável de PVC ø25mm - isométrico f,g</t>
  </si>
  <si>
    <t xml:space="preserve">Tubo Soldável de PVC ø25mm - isométrico h,i</t>
  </si>
  <si>
    <t xml:space="preserve">Tubo Soldável de PVC ø25mm - isométrico j</t>
  </si>
  <si>
    <t xml:space="preserve">Tubo Soldável de PVC ø25mm - reservatório inferior</t>
  </si>
  <si>
    <t xml:space="preserve">Tubo Soldável de PVC ø25mm - rede distrubuição</t>
  </si>
  <si>
    <t xml:space="preserve">Tubo Soldável de PVC ø32mm - isométrico a,b</t>
  </si>
  <si>
    <t xml:space="preserve">Tubo Soldável de PVC ø32mm - isométrico c,d</t>
  </si>
  <si>
    <t xml:space="preserve">Tubo Soldável de PVC ø32mm - isométrico e</t>
  </si>
  <si>
    <t xml:space="preserve">Tubo Soldável de PVC ø32mm - isométrico f,g</t>
  </si>
  <si>
    <t xml:space="preserve">Tubo Soldável de PVC ø32mm - isométrico h,i</t>
  </si>
  <si>
    <t xml:space="preserve">Tubo Soldável de PVC ø32mm - isométrico j</t>
  </si>
  <si>
    <t xml:space="preserve">Tubo Soldável de PVC ø32mm - reservatório inferior</t>
  </si>
  <si>
    <t xml:space="preserve">Tubo Soldável de PVC ø32mm - rede distrubuição</t>
  </si>
  <si>
    <t xml:space="preserve">Tubo Soldável de PVC ø40mm - rede distrubuição</t>
  </si>
  <si>
    <t xml:space="preserve">Tubo Soldável de PVC ø50mm - isometrico K</t>
  </si>
  <si>
    <t xml:space="preserve">Tubo Soldável de PVC ø50mm - reservatório inferior</t>
  </si>
  <si>
    <t xml:space="preserve">Tubo Soldável de PVC ø60mm - rede de distribuição</t>
  </si>
  <si>
    <t xml:space="preserve">rede de distribuição</t>
  </si>
  <si>
    <t xml:space="preserve">Joelho 45º ø100mm</t>
  </si>
  <si>
    <t xml:space="preserve">Joelho 45º ø40mm</t>
  </si>
  <si>
    <t xml:space="preserve">Joelho 45º ø50mm</t>
  </si>
  <si>
    <t xml:space="preserve">Joelho 45º ø75mm</t>
  </si>
  <si>
    <t xml:space="preserve">Joelho 90º ø40mm</t>
  </si>
  <si>
    <t xml:space="preserve">Joelho 90º ø50mm</t>
  </si>
  <si>
    <t xml:space="preserve">Joelho 90º ø150mm</t>
  </si>
  <si>
    <t xml:space="preserve">Joelho 90º ø100mm</t>
  </si>
  <si>
    <t xml:space="preserve">Curva 90º curta ø100mm</t>
  </si>
  <si>
    <t xml:space="preserve">Curva 90º longa ø100mm</t>
  </si>
  <si>
    <t xml:space="preserve">Grelha redonda</t>
  </si>
  <si>
    <t xml:space="preserve">Junção Simples ø100 x ø50mm</t>
  </si>
  <si>
    <t xml:space="preserve">Junção Simples ø100 x ø75mm</t>
  </si>
  <si>
    <t xml:space="preserve">Junção 40mm</t>
  </si>
  <si>
    <t xml:space="preserve">Junção ø50mm</t>
  </si>
  <si>
    <t xml:space="preserve">Luva 100 correr</t>
  </si>
  <si>
    <t xml:space="preserve">redução excentrica 100 x 75mm</t>
  </si>
  <si>
    <t xml:space="preserve">Bucha de redução 50 x40mm</t>
  </si>
  <si>
    <t xml:space="preserve">Tê  PVC ø100 X 50mm</t>
  </si>
  <si>
    <t xml:space="preserve">Tê  PVC ø 50 x 50mm</t>
  </si>
  <si>
    <t xml:space="preserve">Tubo Soldável PVC-S ø40mm</t>
  </si>
  <si>
    <t xml:space="preserve">Tubo Soldável PVC-S ø50mm</t>
  </si>
  <si>
    <t xml:space="preserve">Tubo Soldável PVC-S ø75mm </t>
  </si>
  <si>
    <t xml:space="preserve">Tubo Soldável PVC-S ø100mm</t>
  </si>
  <si>
    <t xml:space="preserve">Tubo Soldável PVC-S ø150mm</t>
  </si>
  <si>
    <t xml:space="preserve">Tubo Soldável PVC-S ø200mm</t>
  </si>
  <si>
    <t xml:space="preserve">Caixa sifonada</t>
  </si>
  <si>
    <t xml:space="preserve">WC funcionarios masculino</t>
  </si>
  <si>
    <t xml:space="preserve">WC mp e def.</t>
  </si>
  <si>
    <t xml:space="preserve">WC pne</t>
  </si>
  <si>
    <t xml:space="preserve">Caixa de inpeção</t>
  </si>
  <si>
    <t xml:space="preserve">Terminal de ventilação</t>
  </si>
  <si>
    <t xml:space="preserve">Anel de borracha 100mm</t>
  </si>
  <si>
    <t xml:space="preserve">Anel de borracha 50mm</t>
  </si>
  <si>
    <t xml:space="preserve">Anel de borracha 75mm</t>
  </si>
  <si>
    <t xml:space="preserve">Valvaula desgarga - isometrico c</t>
  </si>
  <si>
    <t xml:space="preserve">Válvula para bomba - reservatório inferior</t>
  </si>
  <si>
    <t xml:space="preserve">Válvula para bomba de 0,5cv - reservatório inferior</t>
  </si>
  <si>
    <t xml:space="preserve">WC funcionarios feminino</t>
  </si>
  <si>
    <t xml:space="preserve">WC feminino pne - juri </t>
  </si>
  <si>
    <t xml:space="preserve">WC masculino pne - juri </t>
  </si>
  <si>
    <t xml:space="preserve">WC cela</t>
  </si>
  <si>
    <t xml:space="preserve">Área externa</t>
  </si>
  <si>
    <t xml:space="preserve">Placas indicativas de sentido direita</t>
  </si>
  <si>
    <t xml:space="preserve">Placas indicativas de sentido esquerda</t>
  </si>
  <si>
    <t xml:space="preserve">Placas indicativas</t>
  </si>
  <si>
    <t xml:space="preserve">Placas indicativas de saída de emergencia</t>
  </si>
  <si>
    <t xml:space="preserve">Luminárias de emergência</t>
  </si>
  <si>
    <t xml:space="preserve">SECRETARIA</t>
  </si>
  <si>
    <t xml:space="preserve">SALA DE AUDIENCIA</t>
  </si>
  <si>
    <t xml:space="preserve">Extintor agua pressurizada</t>
  </si>
  <si>
    <t xml:space="preserve">Extintor pó quimico ABC</t>
  </si>
  <si>
    <t xml:space="preserve">Placas do fórum</t>
  </si>
  <si>
    <t xml:space="preserve">Instalação do transformador</t>
  </si>
  <si>
    <t xml:space="preserve">Disjuntor - subestação</t>
  </si>
  <si>
    <t xml:space="preserve">Subestação</t>
  </si>
  <si>
    <t xml:space="preserve">Quadro 80x60x40 - alimentadores</t>
  </si>
  <si>
    <t xml:space="preserve">Quadro em chapa para 16 disjuntores - alimentadores</t>
  </si>
  <si>
    <t xml:space="preserve">Caixa de passagem - alimentadores</t>
  </si>
  <si>
    <t xml:space="preserve">Quadro em chapa para 24 disjuntores - alimentadores</t>
  </si>
  <si>
    <t xml:space="preserve">Quadro de distribuição para 40 disjuntores - alimentadores</t>
  </si>
  <si>
    <t xml:space="preserve">Quadro  - alimentadores</t>
  </si>
  <si>
    <t xml:space="preserve">caixa pvc sobrepor 300x30</t>
  </si>
  <si>
    <t xml:space="preserve">caixa passagem em aço 40x40</t>
  </si>
  <si>
    <t xml:space="preserve">caixa passagem em alvenaria</t>
  </si>
  <si>
    <t xml:space="preserve">Canaleta 50x30</t>
  </si>
  <si>
    <t xml:space="preserve">Marcador tipo anilha Millenium MHG de PVC flexível para cabo 1,5mm²</t>
  </si>
  <si>
    <t xml:space="preserve">Marcador tipo anilha Millenium MHG de PVC flexível para cabo 2,5mm²</t>
  </si>
  <si>
    <t xml:space="preserve">Marcador tipo anilha Millenium MHG de PVC flexível para cabo 4,0mm²</t>
  </si>
  <si>
    <t xml:space="preserve">Marcador tipo anilha Millenium MHG de PVC flexível para cabo 6,0mm²</t>
  </si>
  <si>
    <t xml:space="preserve">Marcador tipo anilha Millenium MHG de PVC flexível para cabo 10,0mm²</t>
  </si>
  <si>
    <t xml:space="preserve">Marcador tipo anilha Millenium MHG de PVC flexível para cabo 16,0mm²</t>
  </si>
  <si>
    <t xml:space="preserve">Marcador tipo anilha Millenium MHG de PVC flexível para cabo 95,0mm²</t>
  </si>
  <si>
    <t xml:space="preserve">Terminal compressão - DISJUNTOR</t>
  </si>
  <si>
    <t xml:space="preserve">Terminal compressão - BARRAMENTO</t>
  </si>
  <si>
    <t xml:space="preserve">Disjuntor 175A - alimentadores</t>
  </si>
  <si>
    <t xml:space="preserve">Disjuntor monopolar 25A - alimentadores</t>
  </si>
  <si>
    <t xml:space="preserve">Disjuntor 32A - alimentadores</t>
  </si>
  <si>
    <t xml:space="preserve">Disjuntor 50A - alimentadores</t>
  </si>
  <si>
    <t xml:space="preserve">Disjuntor 63A - alimentadores</t>
  </si>
  <si>
    <t xml:space="preserve">Dispositivo de proteção contra surto -alimentadores</t>
  </si>
  <si>
    <t xml:space="preserve">Disjuntor 10A - alimentadores</t>
  </si>
  <si>
    <t xml:space="preserve">Disjuntor 16A - alimentadores</t>
  </si>
  <si>
    <t xml:space="preserve">Disjuntor 20A - alimentadores</t>
  </si>
  <si>
    <t xml:space="preserve">Disjuntor 25A - alimentadores</t>
  </si>
  <si>
    <t xml:space="preserve">Eletroduto pvc - alimentadores</t>
  </si>
  <si>
    <t xml:space="preserve">Curva para eletroduto - alimentadores</t>
  </si>
  <si>
    <t xml:space="preserve">Luva 1 1/4 - alimentadores</t>
  </si>
  <si>
    <t xml:space="preserve">Bucha aluminio - alimentadores</t>
  </si>
  <si>
    <t xml:space="preserve">Arruela - alimentadores</t>
  </si>
  <si>
    <t xml:space="preserve">Eletroduto - alimentadores</t>
  </si>
  <si>
    <t xml:space="preserve">Curva - alimentadores</t>
  </si>
  <si>
    <t xml:space="preserve">Luva - alimentadores</t>
  </si>
  <si>
    <t xml:space="preserve">EXTRA</t>
  </si>
  <si>
    <t xml:space="preserve">Abraçadeira em aço - alimentadores</t>
  </si>
  <si>
    <t xml:space="preserve">Eletroduto reforçado 50mm - alimentadores</t>
  </si>
  <si>
    <t xml:space="preserve">Eletroduto reforçado 1 1/2 - alimentadores</t>
  </si>
  <si>
    <t xml:space="preserve">Arruela aluminio - alimentadores</t>
  </si>
  <si>
    <t xml:space="preserve">Abraçadeira - alimentadores</t>
  </si>
  <si>
    <t xml:space="preserve">Arruela de aluminio</t>
  </si>
  <si>
    <t xml:space="preserve">Bucha em aluminio</t>
  </si>
  <si>
    <t xml:space="preserve">Cabo cobre 70mm - alimentadores</t>
  </si>
  <si>
    <t xml:space="preserve">Cabo cobre 6mm - alimentadores</t>
  </si>
  <si>
    <t xml:space="preserve">Cabo cobre 10mm - alimentadores</t>
  </si>
  <si>
    <t xml:space="preserve">Cabo cobre 16mm - alimentadores</t>
  </si>
  <si>
    <t xml:space="preserve">Cabo cobre nú 50mm - alimentadores</t>
  </si>
  <si>
    <t xml:space="preserve">Luminaria 2x20 led</t>
  </si>
  <si>
    <t xml:space="preserve">Luminparia 2x10 led</t>
  </si>
  <si>
    <t xml:space="preserve">Sensor de presença</t>
  </si>
  <si>
    <t xml:space="preserve">Interruptor Simples</t>
  </si>
  <si>
    <t xml:space="preserve">Interruptor duplo</t>
  </si>
  <si>
    <t xml:space="preserve">Interruptor triplo</t>
  </si>
  <si>
    <t xml:space="preserve">Interruptor paralelo</t>
  </si>
  <si>
    <t xml:space="preserve">Tomada simples, na cor vermelha </t>
  </si>
  <si>
    <t xml:space="preserve">Tomada dupla, na cor vermelha </t>
  </si>
  <si>
    <t xml:space="preserve">Tomada tripla, na cor vermelha </t>
  </si>
  <si>
    <t xml:space="preserve">Placa cega 4x2</t>
  </si>
  <si>
    <t xml:space="preserve">Placa cega 4x4</t>
  </si>
  <si>
    <t xml:space="preserve">Caixa octogonal4x4</t>
  </si>
  <si>
    <t xml:space="preserve">Caixa de passagem 4x4</t>
  </si>
  <si>
    <t xml:space="preserve">Caixa de passagem 4x2</t>
  </si>
  <si>
    <t xml:space="preserve">Ciaxa  de passagem 12,5 x12,5</t>
  </si>
  <si>
    <t xml:space="preserve">.</t>
  </si>
  <si>
    <t xml:space="preserve">Quadro de distribuição 16 disjunores</t>
  </si>
  <si>
    <t xml:space="preserve">Quadro de distribuição 24 disjunores</t>
  </si>
  <si>
    <t xml:space="preserve">Caixa de passagem 30x30</t>
  </si>
  <si>
    <t xml:space="preserve">Anilha para identificação</t>
  </si>
  <si>
    <t xml:space="preserve">Terminal de compressao</t>
  </si>
  <si>
    <t xml:space="preserve">Disjuntor tripolar 32A</t>
  </si>
  <si>
    <t xml:space="preserve">Disjuntor tripolar 50A</t>
  </si>
  <si>
    <t xml:space="preserve">Disjuntor monopolar 16A</t>
  </si>
  <si>
    <t xml:space="preserve">Disjuntor monopolar 20A</t>
  </si>
  <si>
    <t xml:space="preserve">Disjuntor monopolar 25A</t>
  </si>
  <si>
    <t xml:space="preserve">Eletroduto flexivel corrugado</t>
  </si>
  <si>
    <t xml:space="preserve">Luva de Pressão 25mm</t>
  </si>
  <si>
    <t xml:space="preserve">Luva de pressao</t>
  </si>
  <si>
    <t xml:space="preserve">Eletroduto PVC roscavel - 40mm</t>
  </si>
  <si>
    <t xml:space="preserve">Curva para eletroduto 40mm</t>
  </si>
  <si>
    <t xml:space="preserve">Luva para eletroduto 40mm</t>
  </si>
  <si>
    <t xml:space="preserve">Bucha alumínio</t>
  </si>
  <si>
    <t xml:space="preserve">Arruela alumínio</t>
  </si>
  <si>
    <t xml:space="preserve">Cabo 1,5mm</t>
  </si>
  <si>
    <t xml:space="preserve">Cabo 2,5mm</t>
  </si>
  <si>
    <t xml:space="preserve">Cabo 4,0mm</t>
  </si>
  <si>
    <t xml:space="preserve">Cabo 10mm</t>
  </si>
  <si>
    <t xml:space="preserve">Cabo 06mm</t>
  </si>
  <si>
    <t xml:space="preserve">Cabo cobre nu 25mm</t>
  </si>
  <si>
    <t xml:space="preserve">Cabo pp 3 x 2,5</t>
  </si>
  <si>
    <t xml:space="preserve">Captor tipo franklin com conector, abraçadeira, guia, parafuso de fixação,  base   - SPDA</t>
  </si>
  <si>
    <t xml:space="preserve">Clips para haste</t>
  </si>
  <si>
    <t xml:space="preserve">Conector latão 50mm² mingar - SPDA</t>
  </si>
  <si>
    <t xml:space="preserve">Conector universal 35mm - SPDA</t>
  </si>
  <si>
    <t xml:space="preserve">Fixador ômega 35mm² - SPDA </t>
  </si>
  <si>
    <t xml:space="preserve">Presilha de cobre 35mm² - SPDA </t>
  </si>
  <si>
    <t xml:space="preserve">Parafuso auto-atarraxante - SPDA </t>
  </si>
  <si>
    <t xml:space="preserve">Barra drendonda de aço galvanizado - SPDA</t>
  </si>
  <si>
    <t xml:space="preserve">Cabo de cobre isolado 6mm - SPDA</t>
  </si>
  <si>
    <t xml:space="preserve">Cabo de cobre isolado 25mm - SPDA</t>
  </si>
  <si>
    <t xml:space="preserve">Cabo de cobre isolado 50mm - SPDA</t>
  </si>
  <si>
    <t xml:space="preserve">Molde de solda HCJ 5/8'' 35-2</t>
  </si>
  <si>
    <t xml:space="preserve">Molde de solda HCJ 5/8'' 50-3</t>
  </si>
  <si>
    <t xml:space="preserve">Molde de solda 50mm²' - SPDA</t>
  </si>
  <si>
    <t xml:space="preserve">Alicate de pressão para solda tipo z - SPDA</t>
  </si>
  <si>
    <t xml:space="preserve">Fita perfurada 20 x 0,8mm - SPDA</t>
  </si>
  <si>
    <t xml:space="preserve">Hate de aterramento 5/8 - SPDA</t>
  </si>
  <si>
    <t xml:space="preserve">SPDA</t>
  </si>
  <si>
    <t xml:space="preserve">Cabo de cobre nú 95mm² - SPDA</t>
  </si>
  <si>
    <t xml:space="preserve">Cabo de cobre nú 25mm² - SPDA</t>
  </si>
  <si>
    <t xml:space="preserve">Cabo de cobre nú 50mm² - SPDA TÉRREO</t>
  </si>
  <si>
    <t xml:space="preserve">Cabo de cobre nú 50mm² - SPDA COBERTA</t>
  </si>
  <si>
    <t xml:space="preserve">Terminal  de compressão para cabo de 6mm² - SPDA</t>
  </si>
  <si>
    <t xml:space="preserve">Terminal  de compressão para cabo de 25mm² - SPDA</t>
  </si>
  <si>
    <t xml:space="preserve">Terminal  de compressão para cabo de 50mm² - SPDA</t>
  </si>
  <si>
    <t xml:space="preserve">Parafuso lentilha</t>
  </si>
  <si>
    <t xml:space="preserve">Parafuso sextavado</t>
  </si>
  <si>
    <t xml:space="preserve">Caixa de equipotencialização 20X20</t>
  </si>
  <si>
    <t xml:space="preserve">Bucha de nylon nº06 - SPDA </t>
  </si>
  <si>
    <t xml:space="preserve">Bucha de nylon nº08 - SPDA </t>
  </si>
  <si>
    <t xml:space="preserve">Eletroduto corrugado 25mm - SPDA </t>
  </si>
  <si>
    <t xml:space="preserve">Sinalização - SPDA </t>
  </si>
  <si>
    <t xml:space="preserve">Tomada dupla 10A</t>
  </si>
  <si>
    <t xml:space="preserve">Tomada dupla 20A</t>
  </si>
  <si>
    <t xml:space="preserve">Tomada simples 10A</t>
  </si>
  <si>
    <t xml:space="preserve">Tomada simples 20A</t>
  </si>
  <si>
    <t xml:space="preserve">Placa  cega 4x4</t>
  </si>
  <si>
    <t xml:space="preserve">Quadro distribuição</t>
  </si>
  <si>
    <t xml:space="preserve">Caixa pvc 4x2</t>
  </si>
  <si>
    <t xml:space="preserve">Caixa 20 x 20</t>
  </si>
  <si>
    <t xml:space="preserve">Disjuntor 10A</t>
  </si>
  <si>
    <t xml:space="preserve">Disjuntor 16A</t>
  </si>
  <si>
    <t xml:space="preserve">Disjuntor 20A</t>
  </si>
  <si>
    <t xml:space="preserve">Disjuntor DR</t>
  </si>
  <si>
    <t xml:space="preserve">Eletroduto 25mm corrugado</t>
  </si>
  <si>
    <t xml:space="preserve">Eletroduto 25mm reforçado</t>
  </si>
  <si>
    <t xml:space="preserve">Eletroduto 32mm corrugado</t>
  </si>
  <si>
    <t xml:space="preserve">Eletroduto flexivel reforçado 32mm</t>
  </si>
  <si>
    <t xml:space="preserve">Cabo 2,5mm²</t>
  </si>
  <si>
    <t xml:space="preserve">Cabo 4,0mm²</t>
  </si>
  <si>
    <t xml:space="preserve">Cabo PP 3 x 1,5mm²</t>
  </si>
  <si>
    <t xml:space="preserve">Área interna</t>
  </si>
  <si>
    <t xml:space="preserve">Luminarias tartaruga - área externa</t>
  </si>
  <si>
    <t xml:space="preserve">Luminaria led 78w - área externa</t>
  </si>
  <si>
    <t xml:space="preserve">Luminaria poste 2 petalas - área externa</t>
  </si>
  <si>
    <t xml:space="preserve">Projetor 86w - área externa</t>
  </si>
  <si>
    <t xml:space="preserve">Poste - área externa</t>
  </si>
  <si>
    <t xml:space="preserve">Guia para cabos cabeamento estruturado</t>
  </si>
  <si>
    <t xml:space="preserve">Bandeja para  rack 19''</t>
  </si>
  <si>
    <t xml:space="preserve">Patch cord cat 6</t>
  </si>
  <si>
    <t xml:space="preserve">Plug macho rj 45</t>
  </si>
  <si>
    <t xml:space="preserve">Caixa de passagem 60 x 60</t>
  </si>
  <si>
    <t xml:space="preserve">Cabista para instação do rack</t>
  </si>
  <si>
    <t xml:space="preserve">Cabista para instação do switch</t>
  </si>
  <si>
    <t xml:space="preserve">Cabista para instação do pach panel</t>
  </si>
  <si>
    <t xml:space="preserve">Cabista para instação do voice panel</t>
  </si>
  <si>
    <t xml:space="preserve">Cabista para instação da central pabx</t>
  </si>
  <si>
    <t xml:space="preserve">Caixa de passagem pvc 4x2</t>
  </si>
  <si>
    <t xml:space="preserve">Caixa de passagem pvc 4x4</t>
  </si>
  <si>
    <t xml:space="preserve">Canaletas metalicas</t>
  </si>
  <si>
    <t xml:space="preserve">Tomada RJ45</t>
  </si>
  <si>
    <t xml:space="preserve">Tomada rj 45 dupla</t>
  </si>
  <si>
    <t xml:space="preserve">Modulo de tomada rj 45</t>
  </si>
  <si>
    <t xml:space="preserve">ELETRODUTO RIGIDO 32MM</t>
  </si>
  <si>
    <t xml:space="preserve">Curva para eletroduto 32mm</t>
  </si>
  <si>
    <t xml:space="preserve">Luva para eletroduto 32mm</t>
  </si>
  <si>
    <t xml:space="preserve">Bucha aluminio</t>
  </si>
  <si>
    <t xml:space="preserve">Eletroduto 40mm</t>
  </si>
  <si>
    <t xml:space="preserve">Curva para eletroduto 1 1/4''</t>
  </si>
  <si>
    <t xml:space="preserve">Luva para eletroduto 1 1/4''</t>
  </si>
  <si>
    <t xml:space="preserve">Bucha para eletroduto 1 1/4''</t>
  </si>
  <si>
    <t xml:space="preserve">Eletrduto 3''</t>
  </si>
  <si>
    <t xml:space="preserve">Curva para eletroduto 3''</t>
  </si>
  <si>
    <t xml:space="preserve">Luva para eletroduto 3''</t>
  </si>
  <si>
    <t xml:space="preserve">Bucha para eletroduto 3''</t>
  </si>
  <si>
    <t xml:space="preserve">Abraçadeira tipo d 3''</t>
  </si>
  <si>
    <t xml:space="preserve">Eletroduto corrugado 25mm</t>
  </si>
  <si>
    <t xml:space="preserve">Luva de pressao 32mm</t>
  </si>
  <si>
    <t xml:space="preserve">Eletrocalha 200 x 70</t>
  </si>
  <si>
    <t xml:space="preserve">Terminal para eletrocalha</t>
  </si>
  <si>
    <t xml:space="preserve">Eletrocalha curva</t>
  </si>
  <si>
    <t xml:space="preserve">eletrocalha 300x75</t>
  </si>
  <si>
    <t xml:space="preserve">Curva eletrocalha</t>
  </si>
  <si>
    <t xml:space="preserve">Tê eletrocalha</t>
  </si>
  <si>
    <t xml:space="preserve">Redução eletrocalha</t>
  </si>
  <si>
    <t xml:space="preserve">Junção eletrocalha</t>
  </si>
  <si>
    <t xml:space="preserve">Perfilado</t>
  </si>
  <si>
    <t xml:space="preserve">Eletrocalha - suporte</t>
  </si>
  <si>
    <t xml:space="preserve">Barra roscada 3/8</t>
  </si>
  <si>
    <t xml:space="preserve">Chumbador 3/8</t>
  </si>
  <si>
    <t xml:space="preserve">PORCA SEXTAVADA 3/8 "</t>
  </si>
  <si>
    <t xml:space="preserve">Arruela 3/8</t>
  </si>
  <si>
    <t xml:space="preserve">Parafuso cabeça lentilha 1/4''</t>
  </si>
  <si>
    <t xml:space="preserve">Arruela 1/4</t>
  </si>
  <si>
    <t xml:space="preserve">Porca sextavada 1/4</t>
  </si>
  <si>
    <t xml:space="preserve">Cabo telefônico 50 pares</t>
  </si>
  <si>
    <t xml:space="preserve">Cabo coaxial RG6</t>
  </si>
  <si>
    <t xml:space="preserve">Cabo utp cat 6</t>
  </si>
  <si>
    <t xml:space="preserve">Luva pressão 25mm</t>
  </si>
  <si>
    <t xml:space="preserve">Eletroduto pvc 25mm</t>
  </si>
  <si>
    <t xml:space="preserve">Eletrocduto reforçado 25mm</t>
  </si>
  <si>
    <t xml:space="preserve">Quadro VDI 40 x40 </t>
  </si>
  <si>
    <t xml:space="preserve">Fita metalica perfurada</t>
  </si>
  <si>
    <t xml:space="preserve">Fecho para fita</t>
  </si>
  <si>
    <t xml:space="preserve">Eletroduto PEAD</t>
  </si>
  <si>
    <t xml:space="preserve">Técnico em informática, instalação de câmera.</t>
  </si>
  <si>
    <t xml:space="preserve">Guia de cabos</t>
  </si>
  <si>
    <t xml:space="preserve">Patch cord - CFTV</t>
  </si>
  <si>
    <t xml:space="preserve">bandeja par rack 19''- CFTV</t>
  </si>
  <si>
    <t xml:space="preserve">Conector macho RJ 45- CFTV</t>
  </si>
  <si>
    <t xml:space="preserve">Cabo UTP - CFTV</t>
  </si>
  <si>
    <t xml:space="preserve">Tomada simples RJ-45 - CFTV</t>
  </si>
  <si>
    <t xml:space="preserve">Tomada dupla RJ-45 - CFTV</t>
  </si>
  <si>
    <t xml:space="preserve">Caixa de passagem pvc - CFTV</t>
  </si>
  <si>
    <t xml:space="preserve">Caixa de derivação ecom placa cega - CFTV</t>
  </si>
  <si>
    <t xml:space="preserve">Poste telecônico - CFTV</t>
  </si>
  <si>
    <t xml:space="preserve">Eletroduto PEAD - CFTV</t>
  </si>
  <si>
    <t xml:space="preserve">Eletroduto rosqueável - CFTV</t>
  </si>
  <si>
    <t xml:space="preserve">Curva eletroduto- CFTV</t>
  </si>
  <si>
    <t xml:space="preserve">Luva eletroduto- CFTV</t>
  </si>
  <si>
    <t xml:space="preserve">Bucha de aluminio para eletroduto - CFTV</t>
  </si>
  <si>
    <t xml:space="preserve">Eletroduto rigido roscavel - CFTV</t>
  </si>
  <si>
    <t xml:space="preserve">Curva para eletroduto- CFTV</t>
  </si>
  <si>
    <t xml:space="preserve">Eletroduto - CFTV</t>
  </si>
  <si>
    <t xml:space="preserve">Eletroduto reforçado - CFTV</t>
  </si>
  <si>
    <t xml:space="preserve">Luva -  CFTV</t>
  </si>
  <si>
    <t xml:space="preserve">Eletroduto reforçado 32mm CFTV</t>
  </si>
  <si>
    <t xml:space="preserve">Luva pressao 32mm CFTV</t>
  </si>
  <si>
    <t xml:space="preserve">Caixa de alvenaria30x30 CFTV</t>
  </si>
  <si>
    <t xml:space="preserve">Tubos de cobre para ar condicionados do fórum de traipu</t>
  </si>
  <si>
    <t xml:space="preserve">Tubos de cobre </t>
  </si>
  <si>
    <t xml:space="preserve">Fitas para uso no fórum de traipu</t>
  </si>
  <si>
    <t xml:space="preserve">Cabos para ar condicionados</t>
  </si>
  <si>
    <t xml:space="preserve">Ar condicionado RECEPÇÃO</t>
  </si>
  <si>
    <t xml:space="preserve">Ar condicionado do ministério público</t>
  </si>
  <si>
    <t xml:space="preserve">Instalação de ar condicionados</t>
  </si>
  <si>
    <t xml:space="preserve">Ligação entre o botijão e a tubulação</t>
  </si>
  <si>
    <t xml:space="preserve">Placa de "Cuidado" fixada na porta</t>
  </si>
  <si>
    <t xml:space="preserve">Cotovelos tubulação de gás</t>
  </si>
  <si>
    <t xml:space="preserve">Tubulação da instalação casa de gás</t>
  </si>
  <si>
    <t xml:space="preserve">Curvas tubulação de gás</t>
  </si>
  <si>
    <t xml:space="preserve">Abraçadeiras para mangueira de gás</t>
  </si>
  <si>
    <t xml:space="preserve">Regulador das casas de gás</t>
  </si>
  <si>
    <t xml:space="preserve">geral</t>
  </si>
  <si>
    <t xml:space="preserve">m</t>
  </si>
  <si>
    <t xml:space="preserve">un</t>
  </si>
  <si>
    <t xml:space="preserve">WC MP e def. Pública</t>
  </si>
  <si>
    <t xml:space="preserve">Bancada da recepção</t>
  </si>
  <si>
    <t xml:space="preserve">Bancada da copa</t>
  </si>
  <si>
    <t xml:space="preserve">Bicicletário estacionamento</t>
  </si>
  <si>
    <t xml:space="preserve">Mastros simples</t>
  </si>
  <si>
    <t xml:space="preserve">Base para mastro triplo </t>
  </si>
  <si>
    <t xml:space="preserve">Escada acesso a coberta</t>
  </si>
  <si>
    <t xml:space="preserve">Sala de audiência - bate maca</t>
  </si>
  <si>
    <t xml:space="preserve">Barras de apoio do WC def. masculino</t>
  </si>
  <si>
    <t xml:space="preserve">Barras de apoio do WC def. feminino</t>
  </si>
  <si>
    <t xml:space="preserve">Corrimão rampa </t>
  </si>
  <si>
    <t xml:space="preserve">Corrimão escada</t>
  </si>
  <si>
    <t xml:space="preserve">Piso tátil atenção 25x25cm - Interior</t>
  </si>
  <si>
    <t xml:space="preserve">Piso tátil continua 25x25cm - Interior</t>
  </si>
  <si>
    <t xml:space="preserve">Placa tátil atenção 30x30cm - Exterior</t>
  </si>
  <si>
    <t xml:space="preserve">Placa tátil continua 30x30cm - Exterior</t>
  </si>
  <si>
    <t xml:space="preserve">Fita antiderrapante das rampas</t>
  </si>
  <si>
    <t xml:space="preserve">WC PNE</t>
  </si>
  <si>
    <t xml:space="preserve">Grama jardim</t>
  </si>
  <si>
    <t xml:space="preserve">Pedrisco do fórum</t>
  </si>
  <si>
    <t xml:space="preserve">Limitador na cor verde</t>
  </si>
  <si>
    <t xml:space="preserve">Agave-dragão (agave attenuatta)</t>
  </si>
  <si>
    <t xml:space="preserve">Agave-salmiana (agave pulquero)</t>
  </si>
  <si>
    <t xml:space="preserve">Palmeira-ráfia</t>
  </si>
  <si>
    <t xml:space="preserve">Pata de vaca</t>
  </si>
  <si>
    <t xml:space="preserve">Planta barba de serpente</t>
  </si>
  <si>
    <t xml:space="preserve">Palmeira rabo de raposa</t>
  </si>
  <si>
    <t xml:space="preserve">Terra preta</t>
  </si>
  <si>
    <t xml:space="preserve">Fachada</t>
  </si>
  <si>
    <t xml:space="preserve">Tribunal do juri</t>
  </si>
  <si>
    <t xml:space="preserve">entrada tribunal do juri</t>
  </si>
  <si>
    <t xml:space="preserve">entrada OAB</t>
  </si>
  <si>
    <t xml:space="preserve">entrada acesso restrito</t>
  </si>
  <si>
    <t xml:space="preserve">Sala de espera</t>
  </si>
  <si>
    <t xml:space="preserve">Banheiros - masc/fem</t>
  </si>
  <si>
    <t xml:space="preserve">Ministerio publico, defensoria pública, central técnica, secretaria, gabinete do juiz</t>
  </si>
  <si>
    <t xml:space="preserve">Arquivo, almoxarifado, copa, serviço, assessoria, saida, audiencia</t>
  </si>
  <si>
    <t xml:space="preserve">Rec. testemunha, rec. Suspeito, tribunal do juri, acesso restrito, recepção</t>
  </si>
  <si>
    <t xml:space="preserve">Exclusivo deficiente - 4 vagas</t>
  </si>
  <si>
    <t xml:space="preserve">Exclusivo idoso - 2 vagas</t>
  </si>
  <si>
    <t xml:space="preserve">Exclusivo gestante - 2 vagas</t>
  </si>
  <si>
    <t xml:space="preserve">Motos/bicicletário</t>
  </si>
  <si>
    <t xml:space="preserve">Limpeza da oba</t>
  </si>
  <si>
    <t xml:space="preserve">Câmeras de CFTV internas</t>
  </si>
  <si>
    <t xml:space="preserve">Câmeras de CFTV externas</t>
  </si>
  <si>
    <t xml:space="preserve">Ar condicionado da defensoria pública</t>
  </si>
  <si>
    <t xml:space="preserve">Ar condicionado da OAB</t>
  </si>
  <si>
    <t xml:space="preserve">Ar condicionado da central técnica</t>
  </si>
  <si>
    <t xml:space="preserve">Ar condicionado da assessoria</t>
  </si>
  <si>
    <t xml:space="preserve">Ar condicionado do gabinete do juiz</t>
  </si>
  <si>
    <t xml:space="preserve">Ar condicionado da sala de audiência</t>
  </si>
  <si>
    <t xml:space="preserve">Ar condicionado da secretaria</t>
  </si>
  <si>
    <t xml:space="preserve">Ar condicionado do salão do júri</t>
  </si>
  <si>
    <t xml:space="preserve">Cabeamento estruturado</t>
  </si>
  <si>
    <t xml:space="preserve">CFTV - cameras</t>
  </si>
  <si>
    <t xml:space="preserve">Câmeras de CFTV</t>
  </si>
  <si>
    <t xml:space="preserve"> CFTV</t>
  </si>
  <si>
    <t xml:space="preserve">UB</t>
  </si>
  <si>
    <t xml:space="preserve">Subwoofer da sonorização</t>
  </si>
  <si>
    <t xml:space="preserve">Sensor perimetral dos muros</t>
  </si>
  <si>
    <t xml:space="preserve">Nobreak 25kva</t>
  </si>
  <si>
    <t xml:space="preserve">Amplificador da sonorização</t>
  </si>
  <si>
    <t xml:space="preserve">Microfone da sonorização</t>
  </si>
  <si>
    <t xml:space="preserve">Mist audio da sonorização</t>
  </si>
  <si>
    <t xml:space="preserve">Cabo da sonorização</t>
  </si>
  <si>
    <t xml:space="preserve">Fio bio cristal da sonorização</t>
  </si>
  <si>
    <t xml:space="preserve">Portas de acesso principal e lateral</t>
  </si>
  <si>
    <t xml:space="preserve">Substação</t>
  </si>
  <si>
    <t xml:space="preserve">CRONOGRAMA FÍSICO-FINANCEIRO BÁSICO</t>
  </si>
  <si>
    <t xml:space="preserve">PERÍODO: 07 MESES</t>
  </si>
  <si>
    <t xml:space="preserve">PROGRAMAÇÃO (MESES)</t>
  </si>
  <si>
    <t xml:space="preserve">ETAPAS</t>
  </si>
  <si>
    <t xml:space="preserve">BÁSICO INICIAL</t>
  </si>
  <si>
    <t xml:space="preserve">INCC (%)</t>
  </si>
  <si>
    <t xml:space="preserve">BÁSICO ATUAL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A</t>
  </si>
  <si>
    <t xml:space="preserve">TOTAL SIMPLES R$</t>
  </si>
  <si>
    <t xml:space="preserve">C</t>
  </si>
  <si>
    <t xml:space="preserve">TOTAL ACUMULADO R$</t>
  </si>
  <si>
    <t xml:space="preserve">D</t>
  </si>
  <si>
    <t xml:space="preserve">TOTAL PARCIAL %</t>
  </si>
  <si>
    <t xml:space="preserve">E</t>
  </si>
  <si>
    <t xml:space="preserve">TOTAL ACUMUL %</t>
  </si>
  <si>
    <t xml:space="preserve">CRONOGRAMA FÍSICO-FINANCEIRO BÁSICO - EQUIPAMENTOS</t>
  </si>
  <si>
    <t xml:space="preserve">EQUIPAMENTOS </t>
  </si>
  <si>
    <t xml:space="preserve">COMPOSIÇÕES AUXILIARES - CIVIL</t>
  </si>
  <si>
    <t xml:space="preserve">COMPOSIÇÃO 1</t>
  </si>
  <si>
    <t xml:space="preserve">CÓDIGO COMP.</t>
  </si>
  <si>
    <t xml:space="preserve">DESCRIÇÃO DO SERVIÇO</t>
  </si>
  <si>
    <t xml:space="preserve">UNIDADE</t>
  </si>
  <si>
    <t xml:space="preserve">COMP - 00/001</t>
  </si>
  <si>
    <t xml:space="preserve">CÓDIGO DE REFERENCIA</t>
  </si>
  <si>
    <t xml:space="preserve">COMPOSIÇÃO DE PREÇO</t>
  </si>
  <si>
    <t xml:space="preserve">DESCRIÇÃO DA COMPOSIÇÃO</t>
  </si>
  <si>
    <t xml:space="preserve">UNID</t>
  </si>
  <si>
    <t xml:space="preserve">CUSTO UNIT</t>
  </si>
  <si>
    <t xml:space="preserve">CUSTO TOTAL</t>
  </si>
  <si>
    <t xml:space="preserve">COTAÇÃO</t>
  </si>
  <si>
    <t xml:space="preserve">ALUGUEL DE CONTAINER PARA ESCRITORIO COM AR CONDICIONADO</t>
  </si>
  <si>
    <t xml:space="preserve">COTAÇÃO </t>
  </si>
  <si>
    <t xml:space="preserve">MOBILIZAÇÃO/DESMOBILIZAÇÃO</t>
  </si>
  <si>
    <t xml:space="preserve">VB</t>
  </si>
  <si>
    <t xml:space="preserve">EQUIPAMENTO</t>
  </si>
  <si>
    <t xml:space="preserve">MATERIAL</t>
  </si>
  <si>
    <t xml:space="preserve">MÃO-DE-OBRA</t>
  </si>
  <si>
    <t xml:space="preserve">ENC. SOCIAL</t>
  </si>
  <si>
    <t xml:space="preserve">TERCEIROS</t>
  </si>
  <si>
    <t xml:space="preserve">VALOR TOTAL</t>
  </si>
  <si>
    <t xml:space="preserve">COMPOSIÇÃO 2</t>
  </si>
  <si>
    <t xml:space="preserve">COMP - 00/002</t>
  </si>
  <si>
    <t xml:space="preserve">34345 - SINAPI</t>
  </si>
  <si>
    <t xml:space="preserve">COMPOSIÇÃO 3</t>
  </si>
  <si>
    <t xml:space="preserve">COMP - 00/003</t>
  </si>
  <si>
    <t xml:space="preserve">PORCELANATO 20X91,2CM, LINHA E COR BOSCO AMÊNDOA MA, DA MARCA DE REFERÊNCIA ELIANE PARA FACHADA</t>
  </si>
  <si>
    <t xml:space="preserve">2540 - ORSE</t>
  </si>
  <si>
    <t xml:space="preserve">REJUNTE COLORIDO FLEXIVEL PARA REVESTIMENTOS CERÂMICOS</t>
  </si>
  <si>
    <t xml:space="preserve">MERC02/05</t>
  </si>
  <si>
    <t xml:space="preserve">PORCELANATO 20X91,2CM, LINHA E COR BOSCO AMÊNDOA MA, DA MARCA DE REFERÊNCIA ELIANE</t>
  </si>
  <si>
    <t xml:space="preserve">00037596 - SINAPI</t>
  </si>
  <si>
    <t xml:space="preserve">ARGAMASSA COLANTE TIPO ACIII E</t>
  </si>
  <si>
    <t xml:space="preserve">88309 - SINAPI</t>
  </si>
  <si>
    <t xml:space="preserve">PEDREIRO COM ENCARGOS COMPLEMENTARES</t>
  </si>
  <si>
    <t xml:space="preserve">88316 - SINAPI</t>
  </si>
  <si>
    <t xml:space="preserve">COMPOSIÇÃO 4</t>
  </si>
  <si>
    <t xml:space="preserve">COMP - 00/004</t>
  </si>
  <si>
    <t xml:space="preserve">PLANTA CACTO CANDELABRO (EUPHÓRBEA LÁCTEA) - FORNECIMENTO E PLANTIO</t>
  </si>
  <si>
    <t xml:space="preserve">UND</t>
  </si>
  <si>
    <t xml:space="preserve">00140/ORSE </t>
  </si>
  <si>
    <t xml:space="preserve">ADUBO ORGÂNICO BOVINO, CACAU OU SIMILAR 
</t>
  </si>
  <si>
    <t xml:space="preserve">TERRA VEGETAL 
</t>
  </si>
  <si>
    <t xml:space="preserve">03800/ORSE </t>
  </si>
  <si>
    <t xml:space="preserve">ADUBO MINERAL NPK (10-10-10) 
</t>
  </si>
  <si>
    <t xml:space="preserve">PLANTA - CACTO CANDELABRO (EUPHORBIA LÁCTEA)</t>
  </si>
  <si>
    <t xml:space="preserve">88441 - SINAPI </t>
  </si>
  <si>
    <t xml:space="preserve">JARDINEIRO COM ENCARGOS COMPLEMENTARES</t>
  </si>
  <si>
    <t xml:space="preserve">COMPOSIÇÃO 5</t>
  </si>
  <si>
    <t xml:space="preserve">PLANTA FIGO DA ÍNDIA (EUPHÓRBEA LÁCTEA) - FORNECIMENTO E PLANTIO</t>
  </si>
  <si>
    <t xml:space="preserve">UM</t>
  </si>
  <si>
    <t xml:space="preserve">PLANTA - CACTO CANDELABRO (OPUNTIA FICUS)</t>
  </si>
  <si>
    <t xml:space="preserve">COMPOSIÇÃO 6</t>
  </si>
  <si>
    <t xml:space="preserve">COMP - 00/006</t>
  </si>
  <si>
    <t xml:space="preserve">ALUGUEL DE CONTAINER TERMICO PARA ALMOXARIFADO</t>
  </si>
  <si>
    <t xml:space="preserve">COMPOSIÇÃO 7</t>
  </si>
  <si>
    <t xml:space="preserve">COMP - 00/007</t>
  </si>
  <si>
    <t xml:space="preserve">COMPOSIÇÃO 8</t>
  </si>
  <si>
    <t xml:space="preserve">COMP - 00/008</t>
  </si>
  <si>
    <t xml:space="preserve">38186 - SINAPI</t>
  </si>
  <si>
    <t xml:space="preserve">PISO TATIL DE ALERTA OU DIRECIONAL, DE BORRACHA, COLORIDO, 25 X 25 CM, E = 12 MM, PARA ARGAMASSA</t>
  </si>
  <si>
    <t xml:space="preserve">34353 - SINAPI</t>
  </si>
  <si>
    <t xml:space="preserve">ARGAMASSA COLANTE TIPO ACII</t>
  </si>
  <si>
    <t xml:space="preserve">02540-ORSE</t>
  </si>
  <si>
    <t xml:space="preserve">COMPOSIÇÃO 9</t>
  </si>
  <si>
    <t xml:space="preserve">COMP - 00/009</t>
  </si>
  <si>
    <t xml:space="preserve">PORTA EM MADEIRA DE ABRIR 1,60X210CM, 2 FOLHAS, DOBRADIÇAS, BATENTE E FECHADURA - CONFORME ESPECIFICAÇÃO DO PROJETO</t>
  </si>
  <si>
    <t xml:space="preserve">39498 - SINAPI</t>
  </si>
  <si>
    <t xml:space="preserve">KIT PORTA PRONTA DE MADEIRA, FOLHA PESADA (NBR 15930) DE 80 X 210 CM, E = 35 MM,NUCLEO SOLIDO, ESTRUTURA USINADA PARA FECHADURA, CAPA LISA EM HDF ACABAMENTO EM LAMINADO NATURAL COM VERNIZ (INCLUI MARCO, ALIZARES E DOBRADICAS)</t>
  </si>
  <si>
    <t xml:space="preserve">1903 - ORSE</t>
  </si>
  <si>
    <t xml:space="preserve">9213 - ORSE</t>
  </si>
  <si>
    <t xml:space="preserve">88261 - SINAPI</t>
  </si>
  <si>
    <t xml:space="preserve">CARPINTEIRO COM ENCARGOS COMPLEMENTARES</t>
  </si>
  <si>
    <t xml:space="preserve">COMPOSIÇÃO 10</t>
  </si>
  <si>
    <t xml:space="preserve">COMP - 00/010</t>
  </si>
  <si>
    <t xml:space="preserve">9212 - ORSE</t>
  </si>
  <si>
    <t xml:space="preserve">COMPOSIÇÃO 11</t>
  </si>
  <si>
    <t xml:space="preserve">COMP - 00/011</t>
  </si>
  <si>
    <t xml:space="preserve">000565 - SINAPI</t>
  </si>
  <si>
    <t xml:space="preserve">BARRA DE FERRO RETANGULAR, BARRA CHATA, 1" X 3/16" (L X E), 1,73 KG/M</t>
  </si>
  <si>
    <t xml:space="preserve">000370 - SINAPI</t>
  </si>
  <si>
    <t xml:space="preserve">AREIA MEDIA - POSTO JAZIDA/FORNECEDOR (RETIRADO NA JAZIDA, SEM TRANSPORTE)</t>
  </si>
  <si>
    <t xml:space="preserve">001379 - SINAPI</t>
  </si>
  <si>
    <t xml:space="preserve">CIMENTO PORTLAND COMPOSTO CP II-32</t>
  </si>
  <si>
    <t xml:space="preserve">9171 - ORSE</t>
  </si>
  <si>
    <t xml:space="preserve">PARAFUSO CABEÇA SEXTAVADA 5/8 X 3 1/2</t>
  </si>
  <si>
    <t xml:space="preserve">88315 - SINAPI</t>
  </si>
  <si>
    <t xml:space="preserve">SERRALHEIRO COM ENCARGOS COMPLEMENTARES</t>
  </si>
  <si>
    <t xml:space="preserve">COMPOSIÇÃO 12</t>
  </si>
  <si>
    <t xml:space="preserve">COMP - 00/012</t>
  </si>
  <si>
    <t xml:space="preserve">PROTEÇÃO MECÂNICA DE SUPERFICIE HORIZONTAL COM ARGAMASSA DE CIMENTO E AREIA, TRAÇO 1:3, E=7CM.</t>
  </si>
  <si>
    <t xml:space="preserve">10931 - SINAPI</t>
  </si>
  <si>
    <t xml:space="preserve">TELA DE ARAME GALV, HEXAGONAL, FIO 0,56 MM (24 BWG), MALHA 1/2", H = 1 M</t>
  </si>
  <si>
    <t xml:space="preserve">87372 - SINAPI</t>
  </si>
  <si>
    <t xml:space="preserve">ARGAMASSA TRAÇO 1:3 (EM VOLUME DE CIMENTO E AREIA MÉDIA ÚMIDA) PARA CONTRAPISO, PREPARO MANUAL. AF_08/2019</t>
  </si>
  <si>
    <t xml:space="preserve">m3</t>
  </si>
  <si>
    <t xml:space="preserve">COMPOSIÇÃO 13</t>
  </si>
  <si>
    <t xml:space="preserve">COMP - 00/013</t>
  </si>
  <si>
    <t xml:space="preserve">11087 - ORSE</t>
  </si>
  <si>
    <t xml:space="preserve">CONJUNTO MOTO-BOMBA CENTRÍFUGA SUBMERSÍVEL, MARCA SCHNEIDER OU SIMILAR, MODELO BCS-C5, MOTOR 1/2 CV, TRIFÁSICO 220V, RECALQUE 2, HM = 2 A 8 M, Q = 10,3 A 18,5M3/H</t>
  </si>
  <si>
    <t xml:space="preserve">591 - ORSE</t>
  </si>
  <si>
    <t xml:space="preserve">CHAVE MAGNÉTICA P/MOTOR 3CV-220V</t>
  </si>
  <si>
    <t xml:space="preserve">88264 - SINAPI</t>
  </si>
  <si>
    <t xml:space="preserve">ELETRICISTA COM ENCARGOS COMPLEMENTARES</t>
  </si>
  <si>
    <t xml:space="preserve">COMPOSIÇÃO 14</t>
  </si>
  <si>
    <t xml:space="preserve">COMP - 00/014</t>
  </si>
  <si>
    <t xml:space="preserve">7003 - ORSE</t>
  </si>
  <si>
    <t xml:space="preserve">VALVULA DESCARGA DOCOL BASE 1 1/4"</t>
  </si>
  <si>
    <t xml:space="preserve">ACABAMENTO HASTE DE ACIONAMENTO DOCOL PARA VALVULA DOCOL</t>
  </si>
  <si>
    <t xml:space="preserve">981 - ORSE</t>
  </si>
  <si>
    <t xml:space="preserve">FITA VEDAROSCA</t>
  </si>
  <si>
    <t xml:space="preserve">88267 - SINAPI</t>
  </si>
  <si>
    <t xml:space="preserve">ENCANADOR COM ENCARGOS COMPLEMENTARES</t>
  </si>
  <si>
    <t xml:space="preserve">COMPOSIÇÕES AUXILIARES - ELÉTRICAS</t>
  </si>
  <si>
    <t xml:space="preserve">COMP/ELE - 01</t>
  </si>
  <si>
    <t xml:space="preserve">TOMADA BAIXA 20A, NA COR VERMELHA (1 MÓDULO), INCLUINDO SUPORTE E PLACA 4X2, LINHA ÚNICA NA PAREDE</t>
  </si>
  <si>
    <t xml:space="preserve">MERC</t>
  </si>
  <si>
    <t xml:space="preserve">PLACA 4 X 2 3 POSTOS SERIE BASIC BLANCO</t>
  </si>
  <si>
    <t xml:space="preserve">SUPORTE 4X2 P/3MOD. GL ÚNICA..</t>
  </si>
  <si>
    <t xml:space="preserve">MODULO CEGO 1M BR ÚNICA..</t>
  </si>
  <si>
    <t xml:space="preserve">MOD TOMADA 2P+T 20A 250V 1M VERMELHA ÚNICA..</t>
  </si>
  <si>
    <t xml:space="preserve">COMP/ELE - 02</t>
  </si>
  <si>
    <t xml:space="preserve">TOMADA BAIXA 20A, NA COR VERMELHA (2 MÓDULO), INCLUINDO SUPORTE E PLACA 4X2, LINHA ÚNICA NA PAREDE</t>
  </si>
  <si>
    <t xml:space="preserve">COMP/ELE - 03</t>
  </si>
  <si>
    <t xml:space="preserve">TOMADA BAIXA 20A, NA COR VERMELHA (3 MÓDULO), INCLUINDO SUPORTE E PLACA 4X2, LINHA ÚNICA NA PAREDE</t>
  </si>
  <si>
    <t xml:space="preserve">COMPOSIÇÃO </t>
  </si>
  <si>
    <t xml:space="preserve">COMP/ELE -04</t>
  </si>
  <si>
    <t xml:space="preserve">MERCADO</t>
  </si>
  <si>
    <t xml:space="preserve">CABO DE ALUMINIO DOTADO DE COBERTURA PROTETORA XLPE ANTI-TACKING TAMPONADO OU BLOQUEADO PROTEGIDO POR 15KV </t>
  </si>
  <si>
    <t xml:space="preserve">http://www.campmat.com.br/tabela</t>
  </si>
  <si>
    <t xml:space="preserve">COMP/ELE - 05</t>
  </si>
  <si>
    <t xml:space="preserve">LUMINÁRIA DE EMBUTIR LAR T8 LED COM REFLETOR COM ALETAS, 2X10W COM LÂMPADAS E REATOR BIVOLT</t>
  </si>
  <si>
    <t xml:space="preserve">39389 - SINAPI</t>
  </si>
  <si>
    <t xml:space="preserve">LUMINARIA LED REFLETOR RETANGULAR BIVOLT, LUZ BRANCA, 10 W</t>
  </si>
  <si>
    <t xml:space="preserve">TOTAIS</t>
  </si>
  <si>
    <t xml:space="preserve">COMP/ELE - 06</t>
  </si>
  <si>
    <t xml:space="preserve">PLACA CEGA PARA CAIXA DE PVC 4X2</t>
  </si>
  <si>
    <t xml:space="preserve">38091 - SINAPI  </t>
  </si>
  <si>
    <t xml:space="preserve">ESPELHO / PLACA CEGA 4" X 2", PARA INSTALACAO DE TOMADAS E INTERRUPTORES</t>
  </si>
  <si>
    <t xml:space="preserve">TÊ VERTICAL PARA ELETROCALHA 300 X 75</t>
  </si>
  <si>
    <t xml:space="preserve">06545 - ORSE  </t>
  </si>
  <si>
    <t xml:space="preserve">COMP/ELE - 08</t>
  </si>
  <si>
    <t xml:space="preserve">03453 - ORSE </t>
  </si>
  <si>
    <t xml:space="preserve">ELO FUSÍVEL 6k</t>
  </si>
  <si>
    <t xml:space="preserve">COMP/ELE - 09</t>
  </si>
  <si>
    <t xml:space="preserve">PLACA CEGA, 4"X2", REF. TABLET, DA TRAMONTINA</t>
  </si>
  <si>
    <t xml:space="preserve">11620 - ORSE </t>
  </si>
  <si>
    <t xml:space="preserve">COMP/ELE - 10</t>
  </si>
  <si>
    <t xml:space="preserve">PREÇO/M</t>
  </si>
  <si>
    <t xml:space="preserve">06597 - ORSE </t>
  </si>
  <si>
    <t xml:space="preserve">COMP/ELE - 11</t>
  </si>
  <si>
    <t xml:space="preserve">02966 - ORSE </t>
  </si>
  <si>
    <t xml:space="preserve">COMP/ELE - 12</t>
  </si>
  <si>
    <t xml:space="preserve">02965 - ORSE </t>
  </si>
  <si>
    <t xml:space="preserve">COMP/ELE - 13</t>
  </si>
  <si>
    <t xml:space="preserve">39244 - SINAPI </t>
  </si>
  <si>
    <t xml:space="preserve">COMP/ELE - 14</t>
  </si>
  <si>
    <t xml:space="preserve">39245 - SINAPI </t>
  </si>
  <si>
    <t xml:space="preserve">COMP/ELE - 15</t>
  </si>
  <si>
    <t xml:space="preserve">ELETRODUTO CORRUGADO FLEXÍVEL EM PEAD Ø = 2", TIPO KANALEX OU SIMILAR 
</t>
  </si>
  <si>
    <t xml:space="preserve">02962 - ORSE  </t>
  </si>
  <si>
    <t xml:space="preserve">COMP/ELE -16</t>
  </si>
  <si>
    <t xml:space="preserve">0392 - ORSE </t>
  </si>
  <si>
    <t xml:space="preserve">CABO DE AÇO 9,5 MM AWG</t>
  </si>
  <si>
    <t xml:space="preserve">COMP/ELE -17</t>
  </si>
  <si>
    <t xml:space="preserve">PÇ</t>
  </si>
  <si>
    <t xml:space="preserve">COMP/ELE -18</t>
  </si>
  <si>
    <t xml:space="preserve">ARANDELA TIPO SONOFLETOR DE TETO 6" AXIAL</t>
  </si>
  <si>
    <t xml:space="preserve">FIO BIO CRISTAL 2X075 CORDEIRO</t>
  </si>
  <si>
    <t xml:space="preserve">COMP/ELE -19</t>
  </si>
  <si>
    <t xml:space="preserve">000868-SINAPI</t>
  </si>
  <si>
    <t xml:space="preserve">CABO DE COBRE NU 25 MM2 MEIO-DURO</t>
  </si>
  <si>
    <t xml:space="preserve">88316 - SINAPI </t>
  </si>
  <si>
    <t xml:space="preserve">COMP/ELE -20</t>
  </si>
  <si>
    <t xml:space="preserve">000867-SINAPI</t>
  </si>
  <si>
    <t xml:space="preserve">CABO DE COBRE NU 50 MM2 MEIO-DURO</t>
  </si>
  <si>
    <t xml:space="preserve">COMP/ELE -21</t>
  </si>
  <si>
    <t xml:space="preserve">0039810-SINAPI</t>
  </si>
  <si>
    <t xml:space="preserve">CAIXA DE PASSAGEM DE PAREDE, DE EMBUTIR, EM PVC, DIMENSOES *120 X 120 X 75* MM</t>
  </si>
  <si>
    <t xml:space="preserve">COMP/ELE - 22</t>
  </si>
  <si>
    <t xml:space="preserve">LUMINARIA BALIZADOR PARA JARDIM 1 LAMPADA LED MOD. JD15-S1E27P</t>
  </si>
  <si>
    <t xml:space="preserve">LAMPADA LED 15W PARA BALIZADOR</t>
  </si>
  <si>
    <t xml:space="preserve">COMP/ELE - 23</t>
  </si>
  <si>
    <t xml:space="preserve">LUMINARIA LED 2 MODULOS  DECORATIVA COM SUPORTE EM AÇO GALVANIZADO - FORNECIMENTO E INSTALAÇÃO</t>
  </si>
  <si>
    <t xml:space="preserve">LUMINARIA LED 2 MODULOS 78W IP67 LEX01-S2M750</t>
  </si>
  <si>
    <t xml:space="preserve">SUPORTE DE FIXAÇÃO EM ALUMINIO</t>
  </si>
  <si>
    <t xml:space="preserve">COMP/ELE - 24</t>
  </si>
  <si>
    <t xml:space="preserve">PROJETOR LED 30W MOD. CLH-LF30</t>
  </si>
  <si>
    <t xml:space="preserve">COMP/ELE - 25</t>
  </si>
  <si>
    <t xml:space="preserve">2524 - ORSE</t>
  </si>
  <si>
    <t xml:space="preserve">ISOLADOR DE PINO POLIMERICO 15KV</t>
  </si>
  <si>
    <t xml:space="preserve">COMP/ELE - 26</t>
  </si>
  <si>
    <t xml:space="preserve">10823 - ORSE</t>
  </si>
  <si>
    <t xml:space="preserve">TRANSFORMADOR TRIFÁSICO C/ DERIV 112,5 KVA, AT 13800V, BT 380/220V PADRÃO ENERGISA</t>
  </si>
  <si>
    <t xml:space="preserve">MERC01/001</t>
  </si>
  <si>
    <t xml:space="preserve">DESCRIÇÃO</t>
  </si>
  <si>
    <t xml:space="preserve">PEÇAS DE ESQUADRIAS DE ALUMÍNIO ANODIZADO NA COR BRONZE DE TODA A TURMA RECURSAL</t>
  </si>
  <si>
    <t xml:space="preserve">PREÇO TOTAL</t>
  </si>
  <si>
    <t xml:space="preserve">COTAÇÃO 01</t>
  </si>
  <si>
    <t xml:space="preserve">BL BOX</t>
  </si>
  <si>
    <t xml:space="preserve">COTAÇÃO 02</t>
  </si>
  <si>
    <t xml:space="preserve">SOCITEC</t>
  </si>
  <si>
    <t xml:space="preserve">COTAÇÃO 03</t>
  </si>
  <si>
    <t xml:space="preserve">PERFIL ESQUADRIA</t>
  </si>
  <si>
    <t xml:space="preserve">VALOR</t>
  </si>
  <si>
    <t xml:space="preserve">MERC02/01</t>
  </si>
  <si>
    <t xml:space="preserve">MODULO TOMADA 2P+T 20A 250V 1M VM</t>
  </si>
  <si>
    <t xml:space="preserve">preço/Und</t>
  </si>
  <si>
    <t xml:space="preserve">Unic Design Comercio de Materiais Eletricos EIRELI - EPP - CNPJ: 21.652.301/0001-70</t>
  </si>
  <si>
    <t xml:space="preserve">Leroy Merlin Companhia Brasileira de Bricolagem S/A - CNPJ: 01.438.784/0048-60</t>
  </si>
  <si>
    <t xml:space="preserve">Schneider Electric Brasil Ltda - CNPJ: 82.743.287/0001-04</t>
  </si>
  <si>
    <t xml:space="preserve">MERC02/02</t>
  </si>
  <si>
    <t xml:space="preserve">MODULO CEGO 1M BR</t>
  </si>
  <si>
    <t xml:space="preserve">MERC02/03</t>
  </si>
  <si>
    <t xml:space="preserve">SUPORTE 4 X 2 PARA 3 MODULOS GL</t>
  </si>
  <si>
    <t xml:space="preserve">MERC02/04</t>
  </si>
  <si>
    <t xml:space="preserve">preço/M²</t>
  </si>
  <si>
    <t xml:space="preserve">LEROY MERLIN CNPJ: 01.438.784/0048-60</t>
  </si>
  <si>
    <t xml:space="preserve">HOME CENTER BRASIL MATERIAIS PARA CONSTRUÇÃO LTDA - CNPJ: 83.817.858/0059-97</t>
  </si>
  <si>
    <t xml:space="preserve">MERC02/06</t>
  </si>
  <si>
    <t xml:space="preserve">FORRO ISOSOFT NUVEM QUADRADA BR 1,20 X 1,20 M</t>
  </si>
  <si>
    <t xml:space="preserve">TRISOFT TEXTIL LTDA CNPJ:5589554400015</t>
  </si>
  <si>
    <t xml:space="preserve">MERC02/07</t>
  </si>
  <si>
    <t xml:space="preserve">FORRO WHITE CINE AE IR25 (0,620X1.245X25MM)</t>
  </si>
  <si>
    <t xml:space="preserve">MERC02/08</t>
  </si>
  <si>
    <t xml:space="preserve">ISOSOFT REVEST FRAME FENDI PREMIUM 500X500X50MM</t>
  </si>
  <si>
    <t xml:space="preserve">MERC02/09</t>
  </si>
  <si>
    <t xml:space="preserve">ISOSOFT REVEST FENDI PREMIUM AZUL CAPRI  1200X2700X50</t>
  </si>
  <si>
    <t xml:space="preserve">MERC02/10</t>
  </si>
  <si>
    <t xml:space="preserve">ESCAVAÇÃO, CARGA E TRANSPORTE DE MATERIAL DE 3ª CATEGORIA</t>
  </si>
  <si>
    <t xml:space="preserve">preço/M³</t>
  </si>
  <si>
    <t xml:space="preserve">ALMEIDA CONSTRUÇOES E INC. E. T. LTDA CNPJ: 08.620.924/0001-00</t>
  </si>
  <si>
    <t xml:space="preserve">VECEO ENGENHARIA E CONSULTORIA LTDA CNPJ:17.056.161/000108</t>
  </si>
  <si>
    <t xml:space="preserve">ÁPICE ENGENHARIA LTDA CNPJ: 21.603.168/0001-61</t>
  </si>
  <si>
    <t xml:space="preserve">MERC03/01</t>
  </si>
  <si>
    <t xml:space="preserve">PREÇO /UND.</t>
  </si>
  <si>
    <t xml:space="preserve">SINALIZARTE</t>
  </si>
  <si>
    <t xml:space="preserve">SULPLAC IMPRESSOES LTDA</t>
  </si>
  <si>
    <t xml:space="preserve">ZIP COMUNICAÇÃO VISUAL</t>
  </si>
  <si>
    <t xml:space="preserve">MEDIA</t>
  </si>
  <si>
    <t xml:space="preserve">MERC03/02</t>
  </si>
  <si>
    <t xml:space="preserve">PREÇO /UND</t>
  </si>
  <si>
    <t xml:space="preserve">LOGOMARCA HORIZONTAL 60CM (TRIBUNAL PLENO)</t>
  </si>
  <si>
    <t xml:space="preserve">MERC03/03</t>
  </si>
  <si>
    <t xml:space="preserve">MERC03/04</t>
  </si>
  <si>
    <t xml:space="preserve">LETREIRO COM ALTURA 15CM (FACHADA)</t>
  </si>
  <si>
    <t xml:space="preserve">MERC03/05</t>
  </si>
  <si>
    <t xml:space="preserve">PREÇO /M²</t>
  </si>
  <si>
    <t xml:space="preserve">MERC03/06</t>
  </si>
  <si>
    <t xml:space="preserve">MERC03/07</t>
  </si>
  <si>
    <t xml:space="preserve">PLACA DE INAUGURAÇÃO EM POLIESTIRENO ALTO IMPACTO</t>
  </si>
  <si>
    <t xml:space="preserve">MERC03/08</t>
  </si>
  <si>
    <t xml:space="preserve">MERC03/09</t>
  </si>
  <si>
    <t xml:space="preserve">MERC03/10</t>
  </si>
  <si>
    <t xml:space="preserve">PLACA DE PAREDE PARA ESTACIONAMENTO</t>
  </si>
  <si>
    <t xml:space="preserve">MAGAZINE LUIZA AS - CNPJ: 47.960.950/0001-21</t>
  </si>
  <si>
    <t xml:space="preserve">LOJAS AMERICANAS AS - CNPJ: 33.014.556/0001-96</t>
  </si>
  <si>
    <t xml:space="preserve">CASAS BAHIA - CNPJ: 07.170.938/0001-07</t>
  </si>
  <si>
    <t xml:space="preserve">MERC04/02</t>
  </si>
  <si>
    <t xml:space="preserve">ZKS COMÉRCIO DE EQUIPAMENTOS ELETRÔNICOS LTDA</t>
  </si>
  <si>
    <t xml:space="preserve">CNOVA COMÉRCIO ELETRÔNICO S.A. - CNPJ:  07.170.938/0001-07</t>
  </si>
  <si>
    <t xml:space="preserve">WMB COMÉRCIO ELETRÔNICO LTDA - CNPJ/MF: 14.314.050/0001-58</t>
  </si>
  <si>
    <t xml:space="preserve">MERC04/03</t>
  </si>
  <si>
    <t xml:space="preserve">SOM MELHOR - CNPJ: 13.374.860/0001-37</t>
  </si>
  <si>
    <t xml:space="preserve">MERC04/04</t>
  </si>
  <si>
    <t xml:space="preserve">NOBREAK/UPS POTENCIA 20KVA – TENSÃO DE ENTRADA 380V (CONFIGURAÇÃO TRIFASICO – ESTRELA) – TENSÃO DE SAÍDA 220V (CONFIGURAÇÃO TRIFASICO – ESTRELA) – DOTADO DE TRANSFORMADOR ISOLADOR) – AUTONOMIA 30 MIN (MEIA CARGA) E 15 MIN (PLENA CARGA)</t>
  </si>
  <si>
    <t xml:space="preserve">ELETROELETRÔNICA SERVICE LTDA - CNPJ: 35.553.353/0001-01</t>
  </si>
  <si>
    <t xml:space="preserve">MERC04/05</t>
  </si>
  <si>
    <t xml:space="preserve">NATURAL SOUND (82) 98857-3955</t>
  </si>
  <si>
    <t xml:space="preserve">MERC04/06</t>
  </si>
  <si>
    <t xml:space="preserve">MERC04/07</t>
  </si>
  <si>
    <t xml:space="preserve">MERC04/08</t>
  </si>
  <si>
    <t xml:space="preserve">MERC04/09</t>
  </si>
  <si>
    <t xml:space="preserve">MERC04/10</t>
  </si>
  <si>
    <t xml:space="preserve">AMORIM COMERCIO E SERVIÇOS LTDA CNPJ: 047.358.21/0001-27</t>
  </si>
  <si>
    <t xml:space="preserve">MERC04/11</t>
  </si>
  <si>
    <t xml:space="preserve">MERC04/12</t>
  </si>
  <si>
    <t xml:space="preserve">DETROX DETECTORES DE METAIS LTDA CNPJ: 07.404.500/0001-38</t>
  </si>
  <si>
    <t xml:space="preserve">MERC04/13</t>
  </si>
  <si>
    <t xml:space="preserve">MERC04/14</t>
  </si>
  <si>
    <t xml:space="preserve">RACK FECHADO TIPO ARMÁRIO 19" x 42u x 670mm</t>
  </si>
  <si>
    <t xml:space="preserve">WWW.PRECESSTEC.COM.BR</t>
  </si>
  <si>
    <t xml:space="preserve">MERC04/15</t>
  </si>
  <si>
    <t xml:space="preserve">MERCADOLIVRE</t>
  </si>
  <si>
    <t xml:space="preserve">https://produto.mercadolivre.com.br/MLB-1133367892-camera-ip-dome-1-megapixel-vip-1120-d-g2-intelbras-cftv-ip-_JM?matt_tool=70053511&amp;matt_word&amp;gclid=EAIaIQobChMIvIiAzsLy4AIVl4WRCh0qpg3AEAkYBiABEgJtUfD_BwE&amp;quantity=1</t>
  </si>
  <si>
    <t xml:space="preserve">MERC04/16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#,##0.00"/>
    <numFmt numFmtId="169" formatCode="@"/>
    <numFmt numFmtId="170" formatCode="0.00"/>
    <numFmt numFmtId="171" formatCode="0.00%"/>
    <numFmt numFmtId="172" formatCode="[$R$-416]\ #,##0.00;[RED]\-[$R$-416]\ #,##0.00"/>
    <numFmt numFmtId="173" formatCode="_-&quot;R$ &quot;* #,##0.00_-;&quot;-R$ &quot;* #,##0.00_-;_-&quot;R$ &quot;* \-??_-;_-@_-"/>
    <numFmt numFmtId="174" formatCode="General"/>
    <numFmt numFmtId="175" formatCode="&quot;R$ &quot;#,##0.00"/>
    <numFmt numFmtId="176" formatCode="&quot; R$ &quot;#,##0.00\ ;&quot; R$ (&quot;#,##0.00\);&quot; R$ -&quot;#\ ;@\ "/>
    <numFmt numFmtId="177" formatCode="#,##0"/>
    <numFmt numFmtId="178" formatCode="&quot; R$&quot;#,##0.00\ ;&quot; R$(&quot;#,##0.00\);&quot; R$-&quot;#\ ;@\ "/>
    <numFmt numFmtId="179" formatCode="dd/mm/yy"/>
    <numFmt numFmtId="180" formatCode="0"/>
    <numFmt numFmtId="181" formatCode="#,##0.0"/>
    <numFmt numFmtId="182" formatCode="0.000000%"/>
    <numFmt numFmtId="183" formatCode="mm/yy"/>
    <numFmt numFmtId="184" formatCode="[$-409]#,##0.00_);[RED]\(#,##0.00\)"/>
    <numFmt numFmtId="185" formatCode="0.0000000000%"/>
    <numFmt numFmtId="186" formatCode="#,##0.00_ ;[RED]\-#,##0.00\ "/>
    <numFmt numFmtId="187" formatCode="0.00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Arial"/>
      <family val="2"/>
    </font>
    <font>
      <sz val="10"/>
      <color rgb="FF000000"/>
      <name val="Times New Roman"/>
      <family val="1"/>
    </font>
    <font>
      <b val="true"/>
      <sz val="11"/>
      <name val="Calibri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993300"/>
      <name val="Arial"/>
      <family val="2"/>
    </font>
    <font>
      <sz val="10"/>
      <color rgb="FF00CC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Century Gothic"/>
      <family val="2"/>
    </font>
    <font>
      <sz val="9"/>
      <name val="Century Gothic"/>
      <family val="2"/>
    </font>
    <font>
      <b val="true"/>
      <sz val="14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14"/>
      <color rgb="FF0000FF"/>
      <name val="Century Gothic"/>
      <family val="2"/>
    </font>
    <font>
      <sz val="12"/>
      <name val="Century Gothic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9"/>
      <name val="Tahoma"/>
      <family val="2"/>
    </font>
    <font>
      <sz val="8.5"/>
      <name val="Century Gothic"/>
      <family val="2"/>
    </font>
    <font>
      <b val="true"/>
      <sz val="10"/>
      <name val="Century Gothic"/>
      <family val="2"/>
    </font>
    <font>
      <b val="true"/>
      <sz val="8.5"/>
      <name val="Century Gothic"/>
      <family val="2"/>
    </font>
    <font>
      <b val="true"/>
      <sz val="15"/>
      <color rgb="FF000000"/>
      <name val="Arial"/>
      <family val="2"/>
    </font>
    <font>
      <u val="single"/>
      <sz val="11"/>
      <color rgb="FF0066CC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5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5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5" borderId="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5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1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1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1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6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1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1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26" fillId="1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1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1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6" fillId="1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7" fontId="4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1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4" fillId="5" borderId="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1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5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5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1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1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1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5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5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5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5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5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5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5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5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5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5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Porcentagem 2" xfId="23"/>
    <cellStyle name="Vírgula 2" xfId="24"/>
    <cellStyle name="Excel_BuiltIn_Currency 1" xfId="25"/>
    <cellStyle name="Excel_BuiltIn_Currency 2" xfId="26"/>
    <cellStyle name="Excel_BuiltIn_40% - Ênfase3 2" xfId="27"/>
    <cellStyle name="Excel_BuiltIn_40% - Ênfase3 1" xfId="28"/>
    <cellStyle name="*unknown*" xfId="20" builtinId="8"/>
  </cellStyles>
  <dxfs count="204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124920</xdr:rowOff>
    </xdr:from>
    <xdr:to>
      <xdr:col>1</xdr:col>
      <xdr:colOff>940320</xdr:colOff>
      <xdr:row>0</xdr:row>
      <xdr:rowOff>7142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91160" y="124920"/>
          <a:ext cx="2108160" cy="5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8520</xdr:rowOff>
    </xdr:from>
    <xdr:to>
      <xdr:col>1</xdr:col>
      <xdr:colOff>919440</xdr:colOff>
      <xdr:row>0</xdr:row>
      <xdr:rowOff>6577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70200" y="38520"/>
          <a:ext cx="2208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ados/UFC%20MACEI&#211;/PROJETOS%20-%20CAD/25%20-%20TRAIPU%20-%20NOVO/25.10_OR&#199;AMENTO/PLANILHA%20OR&#199;AMENT&#193;RIA%20F&#211;RUM%20DE%20TRAIPU%20LA&#205;S%20e%20JAR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ORIAL DE CALCULO"/>
      <sheetName val="CRONOGRAMA"/>
      <sheetName val="COMP. GERAL"/>
      <sheetName val="COMP. ELÉTRICA"/>
      <sheetName val="COTAÇÕES ESQUADRIAS"/>
      <sheetName val="COTAÇÃO CIVIL"/>
      <sheetName val="COTAÇÃO SINALIZAÇÃO"/>
      <sheetName val="COTAÇÕES EQUIPAMENTOS"/>
    </sheetNames>
    <sheetDataSet>
      <sheetData sheetId="0"/>
      <sheetData sheetId="1">
        <row r="1626">
          <cell r="H1626">
            <v>3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precesstec.com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50" workbookViewId="0">
      <selection pane="topLeft" activeCell="D161" activeCellId="0" sqref="D16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19.28"/>
    <col collapsed="false" customWidth="true" hidden="false" outlineLevel="0" max="2" min="2" style="1" width="15.13"/>
    <col collapsed="false" customWidth="true" hidden="false" outlineLevel="0" max="3" min="3" style="2" width="12.7"/>
    <col collapsed="false" customWidth="true" hidden="false" outlineLevel="0" max="4" min="4" style="3" width="67.56"/>
    <col collapsed="false" customWidth="true" hidden="false" outlineLevel="0" max="5" min="5" style="2" width="8.56"/>
    <col collapsed="false" customWidth="true" hidden="false" outlineLevel="0" max="6" min="6" style="4" width="13.14"/>
    <col collapsed="false" customWidth="true" hidden="false" outlineLevel="0" max="7" min="7" style="2" width="16.99"/>
    <col collapsed="false" customWidth="true" hidden="false" outlineLevel="0" max="8" min="8" style="2" width="17.28"/>
    <col collapsed="false" customWidth="true" hidden="false" outlineLevel="0" max="9" min="9" style="2" width="24.41"/>
    <col collapsed="false" customWidth="true" hidden="false" outlineLevel="0" max="10" min="10" style="5" width="22.14"/>
    <col collapsed="false" customWidth="true" hidden="false" outlineLevel="0" max="11" min="11" style="6" width="12.7"/>
    <col collapsed="false" customWidth="true" hidden="false" outlineLevel="0" max="12" min="12" style="2" width="29.28"/>
    <col collapsed="false" customWidth="false" hidden="false" outlineLevel="0" max="257" min="13" style="2" width="9.14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/>
      <c r="B3" s="8"/>
      <c r="C3" s="9"/>
      <c r="D3" s="10"/>
      <c r="E3" s="11"/>
      <c r="F3" s="12"/>
      <c r="G3" s="11"/>
      <c r="H3" s="11"/>
      <c r="I3" s="11"/>
      <c r="J3" s="13"/>
    </row>
    <row r="4" customFormat="false" ht="18.75" hidden="false" customHeight="true" outlineLevel="0" collapsed="false">
      <c r="A4" s="8"/>
      <c r="B4" s="8"/>
      <c r="C4" s="14"/>
      <c r="D4" s="15" t="s">
        <v>2</v>
      </c>
      <c r="E4" s="15"/>
      <c r="F4" s="15"/>
      <c r="G4" s="15"/>
      <c r="H4" s="16"/>
      <c r="I4" s="16"/>
      <c r="J4" s="13"/>
    </row>
    <row r="5" customFormat="false" ht="1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</row>
    <row r="6" s="24" customFormat="true" ht="20.45" hidden="false" customHeight="true" outlineLevel="0" collapsed="false">
      <c r="A6" s="20" t="s">
        <v>3</v>
      </c>
      <c r="B6" s="20"/>
      <c r="C6" s="20"/>
      <c r="D6" s="20"/>
      <c r="E6" s="20"/>
      <c r="F6" s="21"/>
      <c r="G6" s="22" t="s">
        <v>4</v>
      </c>
      <c r="H6" s="22"/>
      <c r="I6" s="22"/>
      <c r="J6" s="22"/>
      <c r="K6" s="23"/>
    </row>
    <row r="7" s="24" customFormat="true" ht="30" hidden="false" customHeight="true" outlineLevel="0" collapsed="false">
      <c r="A7" s="20" t="s">
        <v>5</v>
      </c>
      <c r="B7" s="20"/>
      <c r="C7" s="20"/>
      <c r="D7" s="20"/>
      <c r="E7" s="20"/>
      <c r="F7" s="21"/>
      <c r="G7" s="25" t="s">
        <v>6</v>
      </c>
      <c r="H7" s="26" t="n">
        <v>0.25</v>
      </c>
      <c r="I7" s="27" t="n">
        <v>1.25</v>
      </c>
      <c r="J7" s="25"/>
      <c r="K7" s="23"/>
    </row>
    <row r="8" s="24" customFormat="true" ht="24" hidden="false" customHeight="true" outlineLevel="0" collapsed="false">
      <c r="A8" s="20" t="s">
        <v>7</v>
      </c>
      <c r="B8" s="20"/>
      <c r="C8" s="20"/>
      <c r="D8" s="20"/>
      <c r="E8" s="20"/>
      <c r="F8" s="21"/>
      <c r="G8" s="25" t="s">
        <v>8</v>
      </c>
      <c r="H8" s="26" t="n">
        <v>0.168</v>
      </c>
      <c r="I8" s="27" t="n">
        <v>1.168</v>
      </c>
      <c r="J8" s="25"/>
      <c r="K8" s="23"/>
    </row>
    <row r="9" s="24" customFormat="true" ht="33" hidden="false" customHeight="true" outlineLevel="0" collapsed="false">
      <c r="A9" s="28" t="s">
        <v>9</v>
      </c>
      <c r="B9" s="28"/>
      <c r="C9" s="29" t="n">
        <v>210</v>
      </c>
      <c r="D9" s="30" t="s">
        <v>10</v>
      </c>
      <c r="E9" s="29"/>
      <c r="F9" s="31"/>
      <c r="G9" s="30" t="s">
        <v>11</v>
      </c>
      <c r="H9" s="32" t="s">
        <v>12</v>
      </c>
      <c r="I9" s="33"/>
      <c r="J9" s="33"/>
      <c r="K9" s="23"/>
    </row>
    <row r="10" customFormat="false" ht="15" hidden="false" customHeight="true" outlineLevel="0" collapsed="false">
      <c r="A10" s="17"/>
      <c r="B10" s="17"/>
      <c r="C10" s="17"/>
      <c r="D10" s="34"/>
      <c r="E10" s="17"/>
      <c r="F10" s="35"/>
      <c r="G10" s="36"/>
      <c r="H10" s="36"/>
      <c r="I10" s="36"/>
      <c r="J10" s="36"/>
    </row>
    <row r="11" customFormat="false" ht="30" hidden="false" customHeight="true" outlineLevel="0" collapsed="false">
      <c r="A11" s="37" t="s">
        <v>13</v>
      </c>
      <c r="B11" s="37" t="s">
        <v>14</v>
      </c>
      <c r="C11" s="37" t="s">
        <v>15</v>
      </c>
      <c r="D11" s="38" t="s">
        <v>16</v>
      </c>
      <c r="E11" s="37" t="s">
        <v>17</v>
      </c>
      <c r="F11" s="39" t="s">
        <v>18</v>
      </c>
      <c r="G11" s="40" t="s">
        <v>19</v>
      </c>
      <c r="H11" s="40" t="s">
        <v>20</v>
      </c>
      <c r="I11" s="41" t="s">
        <v>21</v>
      </c>
      <c r="J11" s="42" t="s">
        <v>21</v>
      </c>
      <c r="K11" s="41" t="s">
        <v>22</v>
      </c>
    </row>
    <row r="12" customFormat="false" ht="15" hidden="false" customHeight="false" outlineLevel="0" collapsed="false">
      <c r="A12" s="37"/>
      <c r="B12" s="37"/>
      <c r="C12" s="37"/>
      <c r="D12" s="38"/>
      <c r="E12" s="37"/>
      <c r="F12" s="39"/>
      <c r="G12" s="40" t="s">
        <v>23</v>
      </c>
      <c r="H12" s="40" t="s">
        <v>24</v>
      </c>
      <c r="I12" s="40" t="s">
        <v>25</v>
      </c>
      <c r="J12" s="42" t="s">
        <v>24</v>
      </c>
      <c r="K12" s="41"/>
    </row>
    <row r="13" customFormat="false" ht="22.15" hidden="false" customHeight="true" outlineLevel="0" collapsed="false">
      <c r="A13" s="43"/>
      <c r="B13" s="44"/>
      <c r="C13" s="45" t="s">
        <v>26</v>
      </c>
      <c r="D13" s="46" t="s">
        <v>27</v>
      </c>
      <c r="E13" s="45"/>
      <c r="F13" s="47"/>
      <c r="G13" s="48"/>
      <c r="H13" s="48"/>
      <c r="I13" s="49" t="n">
        <f aca="false">SUM(I14:I18)</f>
        <v>224275.52</v>
      </c>
      <c r="J13" s="49" t="n">
        <f aca="false">SUM(J14:J18)</f>
        <v>280344.4</v>
      </c>
      <c r="K13" s="50" t="n">
        <f aca="false">J13/$J$678</f>
        <v>0.101336091585196</v>
      </c>
    </row>
    <row r="14" customFormat="false" ht="30" hidden="true" customHeight="true" outlineLevel="1" collapsed="false">
      <c r="A14" s="51" t="n">
        <v>90777</v>
      </c>
      <c r="B14" s="52" t="s">
        <v>28</v>
      </c>
      <c r="C14" s="52" t="s">
        <v>29</v>
      </c>
      <c r="D14" s="53" t="s">
        <v>30</v>
      </c>
      <c r="E14" s="52" t="s">
        <v>31</v>
      </c>
      <c r="F14" s="54" t="n">
        <f aca="false">'MEMORIAL DE CALCULO'!H7</f>
        <v>1232</v>
      </c>
      <c r="G14" s="55" t="n">
        <v>84.36</v>
      </c>
      <c r="H14" s="55" t="n">
        <f aca="false">G14*$I$7</f>
        <v>105.45</v>
      </c>
      <c r="I14" s="55" t="n">
        <f aca="false">F14*G14</f>
        <v>103931.52</v>
      </c>
      <c r="J14" s="56" t="n">
        <f aca="false">F14*H14</f>
        <v>129914.4</v>
      </c>
      <c r="K14" s="57"/>
    </row>
    <row r="15" customFormat="false" ht="16.15" hidden="true" customHeight="true" outlineLevel="1" collapsed="false">
      <c r="A15" s="58" t="n">
        <v>90780</v>
      </c>
      <c r="B15" s="59" t="s">
        <v>28</v>
      </c>
      <c r="C15" s="59" t="s">
        <v>32</v>
      </c>
      <c r="D15" s="60" t="s">
        <v>33</v>
      </c>
      <c r="E15" s="59" t="s">
        <v>31</v>
      </c>
      <c r="F15" s="61" t="n">
        <f aca="false">'MEMORIAL DE CALCULO'!H9</f>
        <v>1232</v>
      </c>
      <c r="G15" s="62" t="n">
        <v>33.49</v>
      </c>
      <c r="H15" s="62" t="n">
        <f aca="false">G15*$I$7</f>
        <v>41.8625</v>
      </c>
      <c r="I15" s="62" t="n">
        <f aca="false">F15*G15</f>
        <v>41259.68</v>
      </c>
      <c r="J15" s="63" t="n">
        <f aca="false">F15*H15</f>
        <v>51574.6</v>
      </c>
      <c r="K15" s="64"/>
    </row>
    <row r="16" customFormat="false" ht="16.15" hidden="true" customHeight="true" outlineLevel="1" collapsed="false">
      <c r="A16" s="58" t="n">
        <v>90766</v>
      </c>
      <c r="B16" s="59" t="s">
        <v>28</v>
      </c>
      <c r="C16" s="59" t="s">
        <v>34</v>
      </c>
      <c r="D16" s="60" t="s">
        <v>35</v>
      </c>
      <c r="E16" s="59" t="s">
        <v>31</v>
      </c>
      <c r="F16" s="61" t="n">
        <f aca="false">'MEMORIAL DE CALCULO'!H11</f>
        <v>1232</v>
      </c>
      <c r="G16" s="62" t="n">
        <v>20.73</v>
      </c>
      <c r="H16" s="62" t="n">
        <f aca="false">G16*$I$7</f>
        <v>25.9125</v>
      </c>
      <c r="I16" s="62" t="n">
        <f aca="false">F16*G16</f>
        <v>25539.36</v>
      </c>
      <c r="J16" s="63" t="n">
        <f aca="false">F16*H16</f>
        <v>31924.2</v>
      </c>
      <c r="K16" s="64"/>
    </row>
    <row r="17" customFormat="false" ht="16.15" hidden="true" customHeight="true" outlineLevel="1" collapsed="false">
      <c r="A17" s="58" t="n">
        <v>88326</v>
      </c>
      <c r="B17" s="59" t="s">
        <v>28</v>
      </c>
      <c r="C17" s="59" t="s">
        <v>36</v>
      </c>
      <c r="D17" s="60" t="s">
        <v>37</v>
      </c>
      <c r="E17" s="59" t="s">
        <v>38</v>
      </c>
      <c r="F17" s="61" t="n">
        <f aca="false">'MEMORIAL DE CALCULO'!H13</f>
        <v>2520</v>
      </c>
      <c r="G17" s="62" t="n">
        <v>18.48</v>
      </c>
      <c r="H17" s="62" t="n">
        <f aca="false">G17*$I$7</f>
        <v>23.1</v>
      </c>
      <c r="I17" s="62" t="n">
        <f aca="false">F17*G17</f>
        <v>46569.6</v>
      </c>
      <c r="J17" s="63" t="n">
        <f aca="false">F17*H17</f>
        <v>58212</v>
      </c>
      <c r="K17" s="64"/>
    </row>
    <row r="18" customFormat="false" ht="16.15" hidden="true" customHeight="true" outlineLevel="1" collapsed="false">
      <c r="A18" s="65" t="str">
        <f aca="false">'COMP. GERAL'!A15</f>
        <v>COMP - 00/002</v>
      </c>
      <c r="B18" s="66"/>
      <c r="C18" s="66" t="s">
        <v>39</v>
      </c>
      <c r="D18" s="67" t="s">
        <v>40</v>
      </c>
      <c r="E18" s="66" t="s">
        <v>38</v>
      </c>
      <c r="F18" s="68" t="n">
        <f aca="false">'MEMORIAL DE CALCULO'!H15</f>
        <v>672</v>
      </c>
      <c r="G18" s="69" t="n">
        <f aca="false">'COMP. GERAL'!F22</f>
        <v>10.38</v>
      </c>
      <c r="H18" s="69" t="n">
        <f aca="false">G18*$I$7</f>
        <v>12.975</v>
      </c>
      <c r="I18" s="69" t="n">
        <f aca="false">F18*G18</f>
        <v>6975.36</v>
      </c>
      <c r="J18" s="70" t="n">
        <f aca="false">F18*H18</f>
        <v>8719.2</v>
      </c>
      <c r="K18" s="71"/>
    </row>
    <row r="19" customFormat="false" ht="22.15" hidden="false" customHeight="true" outlineLevel="0" collapsed="false">
      <c r="A19" s="72"/>
      <c r="B19" s="45"/>
      <c r="C19" s="45" t="s">
        <v>41</v>
      </c>
      <c r="D19" s="46" t="s">
        <v>42</v>
      </c>
      <c r="E19" s="45"/>
      <c r="F19" s="73"/>
      <c r="G19" s="74"/>
      <c r="H19" s="74"/>
      <c r="I19" s="49" t="n">
        <f aca="false">I20+I22+I27</f>
        <v>82958.4336935913</v>
      </c>
      <c r="J19" s="49" t="n">
        <f aca="false">J20+J22+J27</f>
        <v>103698.042116989</v>
      </c>
      <c r="K19" s="50" t="n">
        <f aca="false">J19/$J$678</f>
        <v>0.0374837317712524</v>
      </c>
    </row>
    <row r="20" s="1" customFormat="true" ht="20.45" hidden="true" customHeight="true" outlineLevel="1" collapsed="false">
      <c r="A20" s="75"/>
      <c r="B20" s="76"/>
      <c r="C20" s="77" t="s">
        <v>43</v>
      </c>
      <c r="D20" s="78" t="s">
        <v>44</v>
      </c>
      <c r="E20" s="77"/>
      <c r="F20" s="79"/>
      <c r="G20" s="80"/>
      <c r="H20" s="80"/>
      <c r="I20" s="81" t="n">
        <f aca="false">I21</f>
        <v>21282.1006935913</v>
      </c>
      <c r="J20" s="81" t="n">
        <f aca="false">J21</f>
        <v>26602.6258669891</v>
      </c>
      <c r="K20" s="82" t="n">
        <f aca="false">J20/$J$678</f>
        <v>0.00961605129713277</v>
      </c>
      <c r="L20" s="83" t="n">
        <v>2126823.01087378</v>
      </c>
    </row>
    <row r="21" customFormat="false" ht="85.5" hidden="true" customHeight="false" outlineLevel="2" collapsed="false">
      <c r="A21" s="84" t="n">
        <v>73467</v>
      </c>
      <c r="B21" s="85" t="s">
        <v>28</v>
      </c>
      <c r="C21" s="85" t="s">
        <v>45</v>
      </c>
      <c r="D21" s="86" t="s">
        <v>46</v>
      </c>
      <c r="E21" s="85" t="s">
        <v>47</v>
      </c>
      <c r="F21" s="87" t="n">
        <f aca="false">'MEMORIAL DE CALCULO'!H26</f>
        <v>154.117609483607</v>
      </c>
      <c r="G21" s="88" t="n">
        <v>138.09</v>
      </c>
      <c r="H21" s="88" t="n">
        <f aca="false">G21*$I$7</f>
        <v>172.6125</v>
      </c>
      <c r="I21" s="88" t="n">
        <f aca="false">F21*G21</f>
        <v>21282.1006935913</v>
      </c>
      <c r="J21" s="89" t="n">
        <f aca="false">F21*H21</f>
        <v>26602.6258669891</v>
      </c>
      <c r="K21" s="90"/>
    </row>
    <row r="22" s="1" customFormat="true" ht="19.15" hidden="true" customHeight="true" outlineLevel="1" collapsed="true">
      <c r="A22" s="75"/>
      <c r="B22" s="76"/>
      <c r="C22" s="77" t="s">
        <v>48</v>
      </c>
      <c r="D22" s="78" t="s">
        <v>49</v>
      </c>
      <c r="E22" s="77"/>
      <c r="F22" s="79"/>
      <c r="G22" s="80"/>
      <c r="H22" s="80"/>
      <c r="I22" s="81" t="n">
        <f aca="false">SUM(I23:I26)</f>
        <v>5400.597</v>
      </c>
      <c r="J22" s="81" t="n">
        <f aca="false">SUM(J23:J26)</f>
        <v>6750.74625</v>
      </c>
      <c r="K22" s="82" t="n">
        <f aca="false">J22/$J$678</f>
        <v>0.00244019227870582</v>
      </c>
    </row>
    <row r="23" customFormat="false" ht="15" hidden="true" customHeight="false" outlineLevel="2" collapsed="false">
      <c r="A23" s="51"/>
      <c r="B23" s="52" t="s">
        <v>50</v>
      </c>
      <c r="C23" s="52" t="s">
        <v>51</v>
      </c>
      <c r="D23" s="91" t="s">
        <v>52</v>
      </c>
      <c r="E23" s="52" t="s">
        <v>53</v>
      </c>
      <c r="F23" s="54" t="n">
        <f aca="false">'MEMORIAL DE CALCULO'!H28</f>
        <v>1</v>
      </c>
      <c r="G23" s="55" t="n">
        <v>195.96</v>
      </c>
      <c r="H23" s="55" t="n">
        <f aca="false">G23*$I$7</f>
        <v>244.95</v>
      </c>
      <c r="I23" s="55" t="n">
        <f aca="false">F23*G23</f>
        <v>195.96</v>
      </c>
      <c r="J23" s="56" t="n">
        <f aca="false">F23*H23</f>
        <v>244.95</v>
      </c>
      <c r="K23" s="92"/>
    </row>
    <row r="24" customFormat="false" ht="15" hidden="true" customHeight="false" outlineLevel="2" collapsed="false">
      <c r="A24" s="58"/>
      <c r="B24" s="59" t="s">
        <v>50</v>
      </c>
      <c r="C24" s="59" t="s">
        <v>54</v>
      </c>
      <c r="D24" s="93" t="s">
        <v>55</v>
      </c>
      <c r="E24" s="59" t="s">
        <v>53</v>
      </c>
      <c r="F24" s="61" t="n">
        <f aca="false">'MEMORIAL DE CALCULO'!H31</f>
        <v>1</v>
      </c>
      <c r="G24" s="62" t="n">
        <v>195.96</v>
      </c>
      <c r="H24" s="62" t="n">
        <f aca="false">G24*$I$7</f>
        <v>244.95</v>
      </c>
      <c r="I24" s="62" t="n">
        <f aca="false">F24*G24</f>
        <v>195.96</v>
      </c>
      <c r="J24" s="63" t="n">
        <f aca="false">F24*H24</f>
        <v>244.95</v>
      </c>
      <c r="K24" s="94"/>
    </row>
    <row r="25" customFormat="false" ht="15" hidden="true" customHeight="false" outlineLevel="2" collapsed="false">
      <c r="A25" s="58"/>
      <c r="B25" s="59" t="s">
        <v>56</v>
      </c>
      <c r="C25" s="59" t="s">
        <v>57</v>
      </c>
      <c r="D25" s="93" t="s">
        <v>58</v>
      </c>
      <c r="E25" s="59" t="s">
        <v>59</v>
      </c>
      <c r="F25" s="61" t="n">
        <f aca="false">'MEMORIAL DE CALCULO'!N33</f>
        <v>1727.13</v>
      </c>
      <c r="G25" s="62" t="n">
        <v>1.3</v>
      </c>
      <c r="H25" s="62" t="n">
        <f aca="false">G25*$I$7</f>
        <v>1.625</v>
      </c>
      <c r="I25" s="62" t="n">
        <f aca="false">F25*G25</f>
        <v>2245.269</v>
      </c>
      <c r="J25" s="63" t="n">
        <f aca="false">F25*H25</f>
        <v>2806.58625</v>
      </c>
      <c r="K25" s="94"/>
    </row>
    <row r="26" customFormat="false" ht="15" hidden="true" customHeight="false" outlineLevel="2" collapsed="false">
      <c r="A26" s="65"/>
      <c r="B26" s="66" t="s">
        <v>60</v>
      </c>
      <c r="C26" s="66" t="s">
        <v>61</v>
      </c>
      <c r="D26" s="95" t="s">
        <v>62</v>
      </c>
      <c r="E26" s="66" t="s">
        <v>59</v>
      </c>
      <c r="F26" s="68" t="n">
        <f aca="false">'MEMORIAL DE CALCULO'!N35</f>
        <v>1727.13</v>
      </c>
      <c r="G26" s="69" t="n">
        <v>1.6</v>
      </c>
      <c r="H26" s="69" t="n">
        <f aca="false">G26*$I$7</f>
        <v>2</v>
      </c>
      <c r="I26" s="69" t="n">
        <f aca="false">F26*G26</f>
        <v>2763.408</v>
      </c>
      <c r="J26" s="70" t="n">
        <f aca="false">F26*H26</f>
        <v>3454.26</v>
      </c>
      <c r="K26" s="96"/>
    </row>
    <row r="27" s="1" customFormat="true" ht="18" hidden="true" customHeight="true" outlineLevel="1" collapsed="true">
      <c r="A27" s="75"/>
      <c r="B27" s="76"/>
      <c r="C27" s="77" t="s">
        <v>63</v>
      </c>
      <c r="D27" s="78" t="s">
        <v>64</v>
      </c>
      <c r="E27" s="77"/>
      <c r="F27" s="79"/>
      <c r="G27" s="80"/>
      <c r="H27" s="80"/>
      <c r="I27" s="81" t="n">
        <f aca="false">SUM(I28:I34)</f>
        <v>56275.736</v>
      </c>
      <c r="J27" s="81" t="n">
        <f aca="false">SUM(J28:J34)</f>
        <v>70344.67</v>
      </c>
      <c r="K27" s="82" t="n">
        <f aca="false">J27/$J$678</f>
        <v>0.0254274881954138</v>
      </c>
    </row>
    <row r="28" customFormat="false" ht="43.9" hidden="true" customHeight="true" outlineLevel="2" collapsed="false">
      <c r="A28" s="51" t="n">
        <v>11397</v>
      </c>
      <c r="B28" s="52" t="s">
        <v>65</v>
      </c>
      <c r="C28" s="52" t="s">
        <v>66</v>
      </c>
      <c r="D28" s="97" t="s">
        <v>67</v>
      </c>
      <c r="E28" s="52" t="s">
        <v>53</v>
      </c>
      <c r="F28" s="54" t="n">
        <f aca="false">'MEMORIAL DE CALCULO'!H38</f>
        <v>1</v>
      </c>
      <c r="G28" s="55" t="n">
        <v>556.08</v>
      </c>
      <c r="H28" s="55" t="n">
        <f aca="false">G28*$I$7</f>
        <v>695.1</v>
      </c>
      <c r="I28" s="55" t="n">
        <f aca="false">F28*G28</f>
        <v>556.08</v>
      </c>
      <c r="J28" s="56" t="n">
        <f aca="false">F28*H28</f>
        <v>695.1</v>
      </c>
      <c r="K28" s="57"/>
    </row>
    <row r="29" customFormat="false" ht="42.75" hidden="true" customHeight="false" outlineLevel="2" collapsed="false">
      <c r="A29" s="58" t="s">
        <v>68</v>
      </c>
      <c r="B29" s="59" t="s">
        <v>28</v>
      </c>
      <c r="C29" s="59" t="s">
        <v>69</v>
      </c>
      <c r="D29" s="98" t="s">
        <v>70</v>
      </c>
      <c r="E29" s="59" t="s">
        <v>59</v>
      </c>
      <c r="F29" s="61" t="n">
        <f aca="false">'MEMORIAL DE CALCULO'!N40</f>
        <v>1600</v>
      </c>
      <c r="G29" s="62" t="n">
        <v>0.13</v>
      </c>
      <c r="H29" s="62" t="n">
        <f aca="false">G29*$I$7</f>
        <v>0.1625</v>
      </c>
      <c r="I29" s="62" t="n">
        <f aca="false">F29*G29</f>
        <v>208</v>
      </c>
      <c r="J29" s="63" t="n">
        <f aca="false">F29*H29</f>
        <v>260</v>
      </c>
      <c r="K29" s="64"/>
    </row>
    <row r="30" customFormat="false" ht="35.45" hidden="true" customHeight="true" outlineLevel="2" collapsed="false">
      <c r="A30" s="58" t="s">
        <v>71</v>
      </c>
      <c r="B30" s="59" t="s">
        <v>28</v>
      </c>
      <c r="C30" s="59" t="s">
        <v>72</v>
      </c>
      <c r="D30" s="99" t="s">
        <v>73</v>
      </c>
      <c r="E30" s="59" t="s">
        <v>59</v>
      </c>
      <c r="F30" s="61" t="n">
        <f aca="false">'MEMORIAL DE CALCULO'!N42</f>
        <v>382.8</v>
      </c>
      <c r="G30" s="62" t="n">
        <v>53.72</v>
      </c>
      <c r="H30" s="62" t="n">
        <f aca="false">G30*$I$7</f>
        <v>67.15</v>
      </c>
      <c r="I30" s="62" t="n">
        <f aca="false">F30*G30</f>
        <v>20564.016</v>
      </c>
      <c r="J30" s="63" t="n">
        <f aca="false">F30*H30</f>
        <v>25705.02</v>
      </c>
      <c r="K30" s="64"/>
    </row>
    <row r="31" customFormat="false" ht="28.5" hidden="true" customHeight="false" outlineLevel="2" collapsed="false">
      <c r="A31" s="58" t="str">
        <f aca="false">'COMP. GERAL'!A4</f>
        <v>COMP - 00/001</v>
      </c>
      <c r="B31" s="59"/>
      <c r="C31" s="59" t="s">
        <v>74</v>
      </c>
      <c r="D31" s="99" t="s">
        <v>75</v>
      </c>
      <c r="E31" s="59" t="s">
        <v>76</v>
      </c>
      <c r="F31" s="100" t="n">
        <f aca="false">'MEMORIAL DE CALCULO'!H44</f>
        <v>7</v>
      </c>
      <c r="G31" s="101" t="n">
        <f aca="false">'COMP. GERAL'!F11</f>
        <v>1371.42857142857</v>
      </c>
      <c r="H31" s="62" t="n">
        <f aca="false">G31*$I$7</f>
        <v>1714.28571428571</v>
      </c>
      <c r="I31" s="62" t="n">
        <f aca="false">F31*G31</f>
        <v>9600</v>
      </c>
      <c r="J31" s="63" t="n">
        <f aca="false">F31*H31</f>
        <v>12000</v>
      </c>
      <c r="K31" s="64"/>
    </row>
    <row r="32" customFormat="false" ht="42" hidden="true" customHeight="true" outlineLevel="2" collapsed="false">
      <c r="A32" s="58" t="n">
        <v>61</v>
      </c>
      <c r="B32" s="59" t="s">
        <v>65</v>
      </c>
      <c r="C32" s="59" t="s">
        <v>77</v>
      </c>
      <c r="D32" s="99" t="s">
        <v>78</v>
      </c>
      <c r="E32" s="59" t="s">
        <v>53</v>
      </c>
      <c r="F32" s="100" t="n">
        <f aca="false">'MEMORIAL DE CALCULO'!H46</f>
        <v>1</v>
      </c>
      <c r="G32" s="101" t="n">
        <v>11747.64</v>
      </c>
      <c r="H32" s="62" t="n">
        <f aca="false">G32*$I$7</f>
        <v>14684.55</v>
      </c>
      <c r="I32" s="62" t="n">
        <f aca="false">F32*G32</f>
        <v>11747.64</v>
      </c>
      <c r="J32" s="63" t="n">
        <f aca="false">F32*H32</f>
        <v>14684.55</v>
      </c>
      <c r="K32" s="64"/>
    </row>
    <row r="33" customFormat="false" ht="36.75" hidden="true" customHeight="true" outlineLevel="2" collapsed="false">
      <c r="A33" s="58" t="str">
        <f aca="false">'COMP. GERAL'!A74</f>
        <v>COMP - 00/006</v>
      </c>
      <c r="B33" s="59"/>
      <c r="C33" s="59" t="s">
        <v>79</v>
      </c>
      <c r="D33" s="99" t="s">
        <v>80</v>
      </c>
      <c r="E33" s="59" t="s">
        <v>76</v>
      </c>
      <c r="F33" s="100" t="n">
        <f aca="false">'MEMORIAL DE CALCULO'!H48</f>
        <v>7</v>
      </c>
      <c r="G33" s="101" t="n">
        <f aca="false">'COMP. GERAL'!F81</f>
        <v>671.428571428571</v>
      </c>
      <c r="H33" s="62" t="n">
        <f aca="false">G33*$I$7</f>
        <v>839.285714285714</v>
      </c>
      <c r="I33" s="62" t="n">
        <f aca="false">F33*G33</f>
        <v>4700</v>
      </c>
      <c r="J33" s="63" t="n">
        <f aca="false">F33*H33</f>
        <v>5875</v>
      </c>
      <c r="K33" s="64"/>
    </row>
    <row r="34" customFormat="false" ht="33" hidden="true" customHeight="true" outlineLevel="2" collapsed="false">
      <c r="A34" s="58" t="str">
        <f aca="false">'COMP. GERAL'!A85</f>
        <v>COMP - 00/007</v>
      </c>
      <c r="B34" s="59"/>
      <c r="C34" s="59" t="s">
        <v>81</v>
      </c>
      <c r="D34" s="99" t="s">
        <v>82</v>
      </c>
      <c r="E34" s="59" t="s">
        <v>76</v>
      </c>
      <c r="F34" s="100" t="n">
        <f aca="false">'MEMORIAL DE CALCULO'!H50</f>
        <v>7</v>
      </c>
      <c r="G34" s="101" t="n">
        <f aca="false">'COMP. GERAL'!F92</f>
        <v>1271.42857142857</v>
      </c>
      <c r="H34" s="62" t="n">
        <f aca="false">G34*$I$7</f>
        <v>1589.28571428571</v>
      </c>
      <c r="I34" s="62" t="n">
        <f aca="false">F34*G34</f>
        <v>8900</v>
      </c>
      <c r="J34" s="63" t="n">
        <f aca="false">F34*H34</f>
        <v>11125</v>
      </c>
      <c r="K34" s="64"/>
    </row>
    <row r="35" customFormat="false" ht="22.15" hidden="false" customHeight="true" outlineLevel="0" collapsed="true">
      <c r="A35" s="102"/>
      <c r="B35" s="103"/>
      <c r="C35" s="104" t="s">
        <v>83</v>
      </c>
      <c r="D35" s="105" t="s">
        <v>84</v>
      </c>
      <c r="E35" s="104"/>
      <c r="F35" s="106"/>
      <c r="G35" s="107"/>
      <c r="H35" s="107"/>
      <c r="I35" s="108" t="n">
        <f aca="false">I36+I38</f>
        <v>148398.32448428</v>
      </c>
      <c r="J35" s="108" t="n">
        <f aca="false">J36+J38</f>
        <v>185497.90560535</v>
      </c>
      <c r="K35" s="109" t="n">
        <f aca="false">J35/$J$678</f>
        <v>0.0670519288107262</v>
      </c>
    </row>
    <row r="36" s="1" customFormat="true" ht="20.45" hidden="true" customHeight="true" outlineLevel="1" collapsed="false">
      <c r="A36" s="110"/>
      <c r="B36" s="77"/>
      <c r="C36" s="77" t="s">
        <v>85</v>
      </c>
      <c r="D36" s="78" t="s">
        <v>86</v>
      </c>
      <c r="E36" s="77"/>
      <c r="F36" s="111"/>
      <c r="G36" s="112"/>
      <c r="H36" s="112"/>
      <c r="I36" s="81" t="n">
        <f aca="false">SUM(I37:I37)</f>
        <v>11122.141979</v>
      </c>
      <c r="J36" s="81" t="n">
        <f aca="false">SUM(J37:J37)</f>
        <v>13902.67747375</v>
      </c>
      <c r="K36" s="82" t="n">
        <f aca="false">J36/$J$678</f>
        <v>0.00502540089175803</v>
      </c>
    </row>
    <row r="37" customFormat="false" ht="28.5" hidden="true" customHeight="false" outlineLevel="2" collapsed="false">
      <c r="A37" s="113" t="n">
        <v>2497</v>
      </c>
      <c r="B37" s="85" t="s">
        <v>65</v>
      </c>
      <c r="C37" s="85" t="s">
        <v>87</v>
      </c>
      <c r="D37" s="114" t="s">
        <v>88</v>
      </c>
      <c r="E37" s="85" t="s">
        <v>89</v>
      </c>
      <c r="F37" s="115" t="n">
        <f aca="false">'MEMORIAL DE CALCULO'!O56</f>
        <v>290.01674</v>
      </c>
      <c r="G37" s="88" t="n">
        <v>38.35</v>
      </c>
      <c r="H37" s="88" t="n">
        <f aca="false">G37*$I$7</f>
        <v>47.9375</v>
      </c>
      <c r="I37" s="88" t="n">
        <f aca="false">F37*G37</f>
        <v>11122.141979</v>
      </c>
      <c r="J37" s="89" t="n">
        <f aca="false">F37*H37</f>
        <v>13902.67747375</v>
      </c>
      <c r="K37" s="116"/>
    </row>
    <row r="38" s="1" customFormat="true" ht="20.45" hidden="true" customHeight="true" outlineLevel="1" collapsed="true">
      <c r="A38" s="110"/>
      <c r="B38" s="77"/>
      <c r="C38" s="77" t="s">
        <v>90</v>
      </c>
      <c r="D38" s="78" t="s">
        <v>91</v>
      </c>
      <c r="E38" s="77"/>
      <c r="F38" s="111"/>
      <c r="G38" s="112"/>
      <c r="H38" s="112"/>
      <c r="I38" s="81" t="n">
        <f aca="false">SUM(I39:I41)</f>
        <v>137276.18250528</v>
      </c>
      <c r="J38" s="81" t="n">
        <f aca="false">SUM(J39:J41)</f>
        <v>171595.2281316</v>
      </c>
      <c r="K38" s="82" t="n">
        <f aca="false">J38/$J$678</f>
        <v>0.0620265279189682</v>
      </c>
    </row>
    <row r="39" customFormat="false" ht="28.5" hidden="true" customHeight="false" outlineLevel="2" collapsed="false">
      <c r="A39" s="51" t="n">
        <v>94342</v>
      </c>
      <c r="B39" s="52" t="s">
        <v>28</v>
      </c>
      <c r="C39" s="52" t="s">
        <v>92</v>
      </c>
      <c r="D39" s="53" t="s">
        <v>93</v>
      </c>
      <c r="E39" s="52" t="s">
        <v>89</v>
      </c>
      <c r="F39" s="117" t="n">
        <f aca="false">'MEMORIAL DE CALCULO'!O71</f>
        <v>48.693724</v>
      </c>
      <c r="G39" s="55" t="n">
        <v>76.72</v>
      </c>
      <c r="H39" s="55" t="n">
        <f aca="false">G39*$I$7</f>
        <v>95.9</v>
      </c>
      <c r="I39" s="55" t="n">
        <f aca="false">F39*G39</f>
        <v>3735.78250528</v>
      </c>
      <c r="J39" s="56" t="n">
        <f aca="false">F39*H39</f>
        <v>4669.7281316</v>
      </c>
      <c r="K39" s="57"/>
    </row>
    <row r="40" customFormat="false" ht="43.9" hidden="true" customHeight="true" outlineLevel="2" collapsed="false">
      <c r="A40" s="118" t="n">
        <v>78</v>
      </c>
      <c r="B40" s="119" t="s">
        <v>65</v>
      </c>
      <c r="C40" s="59" t="s">
        <v>94</v>
      </c>
      <c r="D40" s="120" t="s">
        <v>95</v>
      </c>
      <c r="E40" s="59" t="s">
        <v>89</v>
      </c>
      <c r="F40" s="61" t="n">
        <f aca="false">'MEMORIAL DE CALCULO'!O78</f>
        <v>2590</v>
      </c>
      <c r="G40" s="121" t="n">
        <v>6.56</v>
      </c>
      <c r="H40" s="62" t="n">
        <f aca="false">G40*1.25</f>
        <v>8.2</v>
      </c>
      <c r="I40" s="62" t="n">
        <f aca="false">F40*G40</f>
        <v>16990.4</v>
      </c>
      <c r="J40" s="63" t="n">
        <f aca="false">F40*H40</f>
        <v>21238</v>
      </c>
      <c r="K40" s="64"/>
    </row>
    <row r="41" customFormat="false" ht="33.75" hidden="true" customHeight="true" outlineLevel="2" collapsed="false">
      <c r="A41" s="122" t="n">
        <v>368</v>
      </c>
      <c r="B41" s="122" t="s">
        <v>28</v>
      </c>
      <c r="C41" s="66" t="s">
        <v>96</v>
      </c>
      <c r="D41" s="123" t="s">
        <v>97</v>
      </c>
      <c r="E41" s="66" t="s">
        <v>89</v>
      </c>
      <c r="F41" s="68" t="n">
        <f aca="false">'MEMORIAL DE CALCULO'!O80</f>
        <v>2590</v>
      </c>
      <c r="G41" s="124" t="n">
        <v>45</v>
      </c>
      <c r="H41" s="69" t="n">
        <f aca="false">G41*1.25</f>
        <v>56.25</v>
      </c>
      <c r="I41" s="69" t="n">
        <f aca="false">F41*G41</f>
        <v>116550</v>
      </c>
      <c r="J41" s="70" t="n">
        <f aca="false">F41*H41</f>
        <v>145687.5</v>
      </c>
      <c r="K41" s="71"/>
    </row>
    <row r="42" customFormat="false" ht="22.15" hidden="false" customHeight="true" outlineLevel="0" collapsed="true">
      <c r="A42" s="43"/>
      <c r="B42" s="44"/>
      <c r="C42" s="45" t="s">
        <v>98</v>
      </c>
      <c r="D42" s="46" t="s">
        <v>99</v>
      </c>
      <c r="E42" s="45"/>
      <c r="F42" s="47"/>
      <c r="G42" s="125"/>
      <c r="H42" s="125"/>
      <c r="I42" s="49" t="n">
        <f aca="false">I43+I46</f>
        <v>141528.1543388</v>
      </c>
      <c r="J42" s="49" t="n">
        <f aca="false">J43+J46</f>
        <v>176910.1929235</v>
      </c>
      <c r="K42" s="50" t="n">
        <f aca="false">J42/$J$678</f>
        <v>0.0639477282672686</v>
      </c>
    </row>
    <row r="43" s="1" customFormat="true" ht="17.45" hidden="true" customHeight="true" outlineLevel="1" collapsed="false">
      <c r="A43" s="75"/>
      <c r="B43" s="76"/>
      <c r="C43" s="77" t="s">
        <v>100</v>
      </c>
      <c r="D43" s="78" t="s">
        <v>101</v>
      </c>
      <c r="E43" s="77"/>
      <c r="F43" s="79"/>
      <c r="G43" s="80"/>
      <c r="H43" s="80"/>
      <c r="I43" s="81" t="n">
        <f aca="false">SUM(I44:I45)</f>
        <v>42962.64469</v>
      </c>
      <c r="J43" s="81" t="n">
        <f aca="false">SUM(J44:J45)</f>
        <v>53703.3058625</v>
      </c>
      <c r="K43" s="82" t="n">
        <f aca="false">J43/$J$678</f>
        <v>0.0194121342224424</v>
      </c>
    </row>
    <row r="44" customFormat="false" ht="42" hidden="true" customHeight="true" outlineLevel="2" collapsed="false">
      <c r="A44" s="51" t="n">
        <v>4176</v>
      </c>
      <c r="B44" s="52" t="s">
        <v>65</v>
      </c>
      <c r="C44" s="52" t="s">
        <v>102</v>
      </c>
      <c r="D44" s="126" t="s">
        <v>103</v>
      </c>
      <c r="E44" s="52" t="s">
        <v>59</v>
      </c>
      <c r="F44" s="117" t="n">
        <f aca="false">'MEMORIAL DE CALCULO'!N86</f>
        <v>576.5</v>
      </c>
      <c r="G44" s="55" t="n">
        <v>4.81</v>
      </c>
      <c r="H44" s="55" t="n">
        <f aca="false">G44*$I$7</f>
        <v>6.0125</v>
      </c>
      <c r="I44" s="55" t="n">
        <f aca="false">F44*G44</f>
        <v>2772.965</v>
      </c>
      <c r="J44" s="56" t="n">
        <f aca="false">F44*H44</f>
        <v>3466.20625</v>
      </c>
      <c r="K44" s="57"/>
    </row>
    <row r="45" customFormat="false" ht="46.15" hidden="true" customHeight="true" outlineLevel="2" collapsed="false">
      <c r="A45" s="65" t="n">
        <v>93</v>
      </c>
      <c r="B45" s="66" t="s">
        <v>65</v>
      </c>
      <c r="C45" s="66" t="s">
        <v>104</v>
      </c>
      <c r="D45" s="67" t="s">
        <v>105</v>
      </c>
      <c r="E45" s="66" t="s">
        <v>89</v>
      </c>
      <c r="F45" s="127" t="n">
        <f aca="false">'MEMORIAL DE CALCULO'!N89</f>
        <v>114.4679</v>
      </c>
      <c r="G45" s="69" t="n">
        <v>351.1</v>
      </c>
      <c r="H45" s="69" t="n">
        <f aca="false">G45*$I$7</f>
        <v>438.875</v>
      </c>
      <c r="I45" s="69" t="n">
        <f aca="false">F45*G45</f>
        <v>40189.67969</v>
      </c>
      <c r="J45" s="70" t="n">
        <f aca="false">F45*H45</f>
        <v>50237.0996125</v>
      </c>
      <c r="K45" s="71"/>
    </row>
    <row r="46" s="1" customFormat="true" ht="25.15" hidden="true" customHeight="true" outlineLevel="1" collapsed="true">
      <c r="A46" s="75"/>
      <c r="B46" s="76"/>
      <c r="C46" s="77" t="s">
        <v>106</v>
      </c>
      <c r="D46" s="78" t="s">
        <v>107</v>
      </c>
      <c r="E46" s="77"/>
      <c r="F46" s="79"/>
      <c r="G46" s="80"/>
      <c r="H46" s="80"/>
      <c r="I46" s="81" t="n">
        <f aca="false">SUM(I47:I57)</f>
        <v>98565.5096488</v>
      </c>
      <c r="J46" s="81" t="n">
        <f aca="false">SUM(J47:J57)</f>
        <v>123206.887061</v>
      </c>
      <c r="K46" s="82" t="n">
        <f aca="false">J46/$J$678</f>
        <v>0.0445355940448262</v>
      </c>
    </row>
    <row r="47" customFormat="false" ht="42.75" hidden="true" customHeight="false" outlineLevel="2" collapsed="false">
      <c r="A47" s="51" t="n">
        <v>95474</v>
      </c>
      <c r="B47" s="52" t="s">
        <v>28</v>
      </c>
      <c r="C47" s="52" t="s">
        <v>108</v>
      </c>
      <c r="D47" s="126" t="s">
        <v>109</v>
      </c>
      <c r="E47" s="52" t="s">
        <v>89</v>
      </c>
      <c r="F47" s="54" t="n">
        <f aca="false">'MEMORIAL DE CALCULO'!O97</f>
        <v>52.84884</v>
      </c>
      <c r="G47" s="55" t="n">
        <v>501.29</v>
      </c>
      <c r="H47" s="55" t="n">
        <f aca="false">G47*$I$7</f>
        <v>626.6125</v>
      </c>
      <c r="I47" s="55" t="n">
        <f aca="false">F47*G47</f>
        <v>26492.5950036</v>
      </c>
      <c r="J47" s="56" t="n">
        <f aca="false">F47*H47</f>
        <v>33115.7437545</v>
      </c>
      <c r="K47" s="57"/>
    </row>
    <row r="48" customFormat="false" ht="28.5" hidden="true" customHeight="false" outlineLevel="2" collapsed="false">
      <c r="A48" s="58" t="n">
        <v>11486</v>
      </c>
      <c r="B48" s="59" t="s">
        <v>65</v>
      </c>
      <c r="C48" s="59" t="s">
        <v>110</v>
      </c>
      <c r="D48" s="99" t="s">
        <v>111</v>
      </c>
      <c r="E48" s="59" t="s">
        <v>89</v>
      </c>
      <c r="F48" s="128" t="n">
        <f aca="false">'MEMORIAL DE CALCULO'!O101</f>
        <v>14.15888</v>
      </c>
      <c r="G48" s="62" t="n">
        <v>312.29</v>
      </c>
      <c r="H48" s="62" t="n">
        <f aca="false">G48*$I$7</f>
        <v>390.3625</v>
      </c>
      <c r="I48" s="62" t="n">
        <f aca="false">F48*G48</f>
        <v>4421.6766352</v>
      </c>
      <c r="J48" s="63" t="n">
        <f aca="false">F48*H48</f>
        <v>5527.095794</v>
      </c>
      <c r="K48" s="64"/>
    </row>
    <row r="49" customFormat="false" ht="28.5" hidden="true" customHeight="false" outlineLevel="2" collapsed="false">
      <c r="A49" s="58" t="n">
        <v>73361</v>
      </c>
      <c r="B49" s="59" t="s">
        <v>28</v>
      </c>
      <c r="C49" s="59" t="s">
        <v>112</v>
      </c>
      <c r="D49" s="99" t="s">
        <v>113</v>
      </c>
      <c r="E49" s="59" t="s">
        <v>89</v>
      </c>
      <c r="F49" s="128" t="n">
        <f aca="false">'MEMORIAL DE CALCULO'!O104</f>
        <v>11.4875</v>
      </c>
      <c r="G49" s="62" t="n">
        <v>353.61</v>
      </c>
      <c r="H49" s="62" t="n">
        <f aca="false">G49*$I$7</f>
        <v>442.0125</v>
      </c>
      <c r="I49" s="62" t="n">
        <f aca="false">F49*G49</f>
        <v>4062.094875</v>
      </c>
      <c r="J49" s="63" t="n">
        <f aca="false">F49*H49</f>
        <v>5077.61859375</v>
      </c>
      <c r="K49" s="64"/>
    </row>
    <row r="50" customFormat="false" ht="28.5" hidden="true" customHeight="false" outlineLevel="2" collapsed="false">
      <c r="A50" s="58" t="n">
        <v>3782</v>
      </c>
      <c r="B50" s="59" t="s">
        <v>65</v>
      </c>
      <c r="C50" s="59" t="s">
        <v>114</v>
      </c>
      <c r="D50" s="99" t="s">
        <v>115</v>
      </c>
      <c r="E50" s="59" t="s">
        <v>89</v>
      </c>
      <c r="F50" s="128" t="n">
        <f aca="false">'MEMORIAL DE CALCULO'!O109</f>
        <v>70.46424</v>
      </c>
      <c r="G50" s="62" t="n">
        <v>333.75</v>
      </c>
      <c r="H50" s="62" t="n">
        <f aca="false">G50*$I$7</f>
        <v>417.1875</v>
      </c>
      <c r="I50" s="62" t="n">
        <f aca="false">F50*G50</f>
        <v>23517.4401</v>
      </c>
      <c r="J50" s="63" t="n">
        <f aca="false">F50*H50</f>
        <v>29396.800125</v>
      </c>
      <c r="K50" s="64"/>
    </row>
    <row r="51" customFormat="false" ht="40.15" hidden="true" customHeight="true" outlineLevel="2" collapsed="false">
      <c r="A51" s="58" t="n">
        <v>11640</v>
      </c>
      <c r="B51" s="59" t="s">
        <v>65</v>
      </c>
      <c r="C51" s="59" t="s">
        <v>116</v>
      </c>
      <c r="D51" s="99" t="s">
        <v>117</v>
      </c>
      <c r="E51" s="59" t="s">
        <v>59</v>
      </c>
      <c r="F51" s="128" t="n">
        <f aca="false">'MEMORIAL DE CALCULO'!N116</f>
        <v>408.392</v>
      </c>
      <c r="G51" s="62" t="n">
        <v>78.54</v>
      </c>
      <c r="H51" s="62" t="n">
        <f aca="false">G51*$I$7</f>
        <v>98.175</v>
      </c>
      <c r="I51" s="62" t="n">
        <f aca="false">F51*G51</f>
        <v>32075.10768</v>
      </c>
      <c r="J51" s="63" t="n">
        <f aca="false">F51*H51</f>
        <v>40093.8846</v>
      </c>
      <c r="K51" s="64"/>
    </row>
    <row r="52" customFormat="false" ht="42.75" hidden="true" customHeight="false" outlineLevel="2" collapsed="false">
      <c r="A52" s="58" t="n">
        <v>141</v>
      </c>
      <c r="B52" s="59" t="s">
        <v>65</v>
      </c>
      <c r="C52" s="59" t="s">
        <v>118</v>
      </c>
      <c r="D52" s="99" t="s">
        <v>119</v>
      </c>
      <c r="E52" s="59" t="s">
        <v>120</v>
      </c>
      <c r="F52" s="128" t="n">
        <f aca="false">'MEMORIAL DE CALCULO'!H129</f>
        <v>171</v>
      </c>
      <c r="G52" s="62" t="n">
        <v>7.32</v>
      </c>
      <c r="H52" s="62" t="n">
        <f aca="false">G52*$I$7</f>
        <v>9.15</v>
      </c>
      <c r="I52" s="62" t="n">
        <f aca="false">F52*G52</f>
        <v>1251.72</v>
      </c>
      <c r="J52" s="63" t="n">
        <f aca="false">F52*H52</f>
        <v>1564.65</v>
      </c>
      <c r="K52" s="64"/>
    </row>
    <row r="53" customFormat="false" ht="28.5" hidden="true" customHeight="false" outlineLevel="2" collapsed="false">
      <c r="A53" s="58" t="n">
        <v>96543</v>
      </c>
      <c r="B53" s="59" t="s">
        <v>28</v>
      </c>
      <c r="C53" s="59" t="s">
        <v>121</v>
      </c>
      <c r="D53" s="99" t="s">
        <v>122</v>
      </c>
      <c r="E53" s="59" t="s">
        <v>120</v>
      </c>
      <c r="F53" s="128" t="n">
        <f aca="false">'MEMORIAL DE CALCULO'!H133</f>
        <v>73</v>
      </c>
      <c r="G53" s="62" t="n">
        <v>11.21</v>
      </c>
      <c r="H53" s="62" t="n">
        <f aca="false">G53*$I$7</f>
        <v>14.0125</v>
      </c>
      <c r="I53" s="62" t="n">
        <f aca="false">F53*G53</f>
        <v>818.33</v>
      </c>
      <c r="J53" s="63" t="n">
        <f aca="false">F53*H53</f>
        <v>1022.9125</v>
      </c>
      <c r="K53" s="64"/>
    </row>
    <row r="54" customFormat="false" ht="28.5" hidden="true" customHeight="false" outlineLevel="2" collapsed="false">
      <c r="A54" s="58" t="n">
        <v>96544</v>
      </c>
      <c r="B54" s="59" t="s">
        <v>28</v>
      </c>
      <c r="C54" s="59" t="s">
        <v>123</v>
      </c>
      <c r="D54" s="99" t="s">
        <v>124</v>
      </c>
      <c r="E54" s="59" t="s">
        <v>120</v>
      </c>
      <c r="F54" s="128" t="n">
        <f aca="false">'MEMORIAL DE CALCULO'!H137</f>
        <v>314</v>
      </c>
      <c r="G54" s="62" t="n">
        <v>9.66</v>
      </c>
      <c r="H54" s="62" t="n">
        <f aca="false">G54*$I$7</f>
        <v>12.075</v>
      </c>
      <c r="I54" s="62" t="n">
        <f aca="false">F54*G54</f>
        <v>3033.24</v>
      </c>
      <c r="J54" s="63" t="n">
        <f aca="false">F54*H54</f>
        <v>3791.55</v>
      </c>
      <c r="K54" s="64"/>
    </row>
    <row r="55" customFormat="false" ht="28.5" hidden="true" customHeight="false" outlineLevel="2" collapsed="false">
      <c r="A55" s="58" t="n">
        <v>96547</v>
      </c>
      <c r="B55" s="59" t="s">
        <v>28</v>
      </c>
      <c r="C55" s="59" t="s">
        <v>125</v>
      </c>
      <c r="D55" s="99" t="s">
        <v>126</v>
      </c>
      <c r="E55" s="59" t="s">
        <v>120</v>
      </c>
      <c r="F55" s="128" t="n">
        <f aca="false">'MEMORIAL DE CALCULO'!H139</f>
        <v>271</v>
      </c>
      <c r="G55" s="62" t="n">
        <v>6.64</v>
      </c>
      <c r="H55" s="62" t="n">
        <f aca="false">G55*$I$7</f>
        <v>8.3</v>
      </c>
      <c r="I55" s="62" t="n">
        <f aca="false">F55*G55</f>
        <v>1799.44</v>
      </c>
      <c r="J55" s="63" t="n">
        <f aca="false">F55*H55</f>
        <v>2249.3</v>
      </c>
      <c r="K55" s="64"/>
    </row>
    <row r="56" customFormat="false" ht="28.5" hidden="true" customHeight="false" outlineLevel="2" collapsed="false">
      <c r="A56" s="58" t="n">
        <v>96619</v>
      </c>
      <c r="B56" s="59" t="s">
        <v>28</v>
      </c>
      <c r="C56" s="59" t="s">
        <v>127</v>
      </c>
      <c r="D56" s="99" t="s">
        <v>128</v>
      </c>
      <c r="E56" s="59" t="s">
        <v>59</v>
      </c>
      <c r="F56" s="128" t="n">
        <f aca="false">'MEMORIAL DE CALCULO'!N144</f>
        <v>48.3451</v>
      </c>
      <c r="G56" s="62" t="n">
        <v>21.05</v>
      </c>
      <c r="H56" s="62" t="n">
        <f aca="false">G56*$I$7</f>
        <v>26.3125</v>
      </c>
      <c r="I56" s="62" t="n">
        <f aca="false">F56*G56</f>
        <v>1017.664355</v>
      </c>
      <c r="J56" s="63" t="n">
        <f aca="false">F56*H56</f>
        <v>1272.08044375</v>
      </c>
      <c r="K56" s="64"/>
    </row>
    <row r="57" customFormat="false" ht="28.5" hidden="true" customHeight="false" outlineLevel="2" collapsed="false">
      <c r="A57" s="129" t="n">
        <v>10024</v>
      </c>
      <c r="B57" s="130" t="s">
        <v>65</v>
      </c>
      <c r="C57" s="66" t="s">
        <v>129</v>
      </c>
      <c r="D57" s="131" t="s">
        <v>130</v>
      </c>
      <c r="E57" s="85" t="s">
        <v>131</v>
      </c>
      <c r="F57" s="68" t="n">
        <f aca="false">'MEMORIAL DE CALCULO'!J154</f>
        <v>4.21</v>
      </c>
      <c r="G57" s="124" t="n">
        <v>18.1</v>
      </c>
      <c r="H57" s="69" t="n">
        <f aca="false">G57*1.25</f>
        <v>22.625</v>
      </c>
      <c r="I57" s="69" t="n">
        <f aca="false">F57*G57</f>
        <v>76.201</v>
      </c>
      <c r="J57" s="70" t="n">
        <f aca="false">F57*H57</f>
        <v>95.25125</v>
      </c>
      <c r="K57" s="71"/>
    </row>
    <row r="58" customFormat="false" ht="22.15" hidden="false" customHeight="true" outlineLevel="0" collapsed="true">
      <c r="A58" s="43"/>
      <c r="B58" s="44"/>
      <c r="C58" s="45" t="s">
        <v>132</v>
      </c>
      <c r="D58" s="46" t="s">
        <v>133</v>
      </c>
      <c r="E58" s="45"/>
      <c r="F58" s="47"/>
      <c r="G58" s="125"/>
      <c r="H58" s="125"/>
      <c r="I58" s="49" t="n">
        <f aca="false">I59+I61+I63+I73</f>
        <v>314200.805916592</v>
      </c>
      <c r="J58" s="49" t="n">
        <f aca="false">J59+J61+J63+J73</f>
        <v>391766.50739574</v>
      </c>
      <c r="K58" s="50" t="n">
        <f aca="false">J58/$J$678</f>
        <v>0.14161184126905</v>
      </c>
    </row>
    <row r="59" s="1" customFormat="true" ht="17.45" hidden="true" customHeight="true" outlineLevel="1" collapsed="false">
      <c r="A59" s="75"/>
      <c r="B59" s="76"/>
      <c r="C59" s="77" t="s">
        <v>134</v>
      </c>
      <c r="D59" s="78" t="s">
        <v>135</v>
      </c>
      <c r="E59" s="77"/>
      <c r="F59" s="79"/>
      <c r="G59" s="80"/>
      <c r="H59" s="80"/>
      <c r="I59" s="81" t="n">
        <f aca="false">I60</f>
        <v>27382.475142009</v>
      </c>
      <c r="J59" s="81" t="n">
        <f aca="false">J60</f>
        <v>34228.0939275113</v>
      </c>
      <c r="K59" s="82" t="n">
        <f aca="false">J59/$J$678</f>
        <v>0.0123724292727979</v>
      </c>
    </row>
    <row r="60" customFormat="false" ht="28.5" hidden="true" customHeight="false" outlineLevel="2" collapsed="false">
      <c r="A60" s="84" t="n">
        <v>3346</v>
      </c>
      <c r="B60" s="85" t="s">
        <v>65</v>
      </c>
      <c r="C60" s="85" t="s">
        <v>136</v>
      </c>
      <c r="D60" s="132" t="s">
        <v>137</v>
      </c>
      <c r="E60" s="85" t="s">
        <v>89</v>
      </c>
      <c r="F60" s="115" t="n">
        <f aca="false">'MEMORIAL DE CALCULO'!O158</f>
        <v>83.8384469</v>
      </c>
      <c r="G60" s="133" t="n">
        <v>326.61</v>
      </c>
      <c r="H60" s="88" t="n">
        <f aca="false">G60*$I$7</f>
        <v>408.2625</v>
      </c>
      <c r="I60" s="88" t="n">
        <f aca="false">F60*G60</f>
        <v>27382.475142009</v>
      </c>
      <c r="J60" s="89" t="n">
        <f aca="false">F60*H60</f>
        <v>34228.0939275113</v>
      </c>
      <c r="K60" s="116"/>
    </row>
    <row r="61" s="1" customFormat="true" ht="17.45" hidden="true" customHeight="true" outlineLevel="1" collapsed="true">
      <c r="A61" s="75"/>
      <c r="B61" s="76"/>
      <c r="C61" s="77" t="s">
        <v>138</v>
      </c>
      <c r="D61" s="78" t="s">
        <v>139</v>
      </c>
      <c r="E61" s="77"/>
      <c r="F61" s="79"/>
      <c r="G61" s="80"/>
      <c r="H61" s="80"/>
      <c r="I61" s="81" t="n">
        <f aca="false">I62</f>
        <v>114849.04496</v>
      </c>
      <c r="J61" s="81" t="n">
        <f aca="false">J62</f>
        <v>143561.3062</v>
      </c>
      <c r="K61" s="82" t="n">
        <f aca="false">J61/$J$678</f>
        <v>0.0518931060266356</v>
      </c>
    </row>
    <row r="62" customFormat="false" ht="42.75" hidden="true" customHeight="false" outlineLevel="2" collapsed="false">
      <c r="A62" s="84" t="n">
        <v>11641</v>
      </c>
      <c r="B62" s="85" t="s">
        <v>65</v>
      </c>
      <c r="C62" s="85" t="s">
        <v>140</v>
      </c>
      <c r="D62" s="132" t="s">
        <v>141</v>
      </c>
      <c r="E62" s="85" t="s">
        <v>59</v>
      </c>
      <c r="F62" s="87" t="n">
        <f aca="false">'MEMORIAL DE CALCULO'!N279</f>
        <v>1962.896</v>
      </c>
      <c r="G62" s="88" t="n">
        <v>58.51</v>
      </c>
      <c r="H62" s="88" t="n">
        <f aca="false">G62*$I$7</f>
        <v>73.1375</v>
      </c>
      <c r="I62" s="88" t="n">
        <f aca="false">F62*G62</f>
        <v>114849.04496</v>
      </c>
      <c r="J62" s="89" t="n">
        <f aca="false">F62*H62</f>
        <v>143561.3062</v>
      </c>
      <c r="K62" s="90"/>
    </row>
    <row r="63" s="1" customFormat="true" ht="17.45" hidden="true" customHeight="true" outlineLevel="1" collapsed="true">
      <c r="A63" s="75"/>
      <c r="B63" s="76"/>
      <c r="C63" s="77" t="s">
        <v>142</v>
      </c>
      <c r="D63" s="78" t="s">
        <v>143</v>
      </c>
      <c r="E63" s="77"/>
      <c r="F63" s="79"/>
      <c r="G63" s="80"/>
      <c r="H63" s="80"/>
      <c r="I63" s="81" t="n">
        <f aca="false">SUM(I64:I72)</f>
        <v>73184.3681073826</v>
      </c>
      <c r="J63" s="81" t="n">
        <f aca="false">SUM(J64:J72)</f>
        <v>90495.9601342282</v>
      </c>
      <c r="K63" s="82" t="n">
        <f aca="false">J63/$J$678</f>
        <v>0.032711575134914</v>
      </c>
    </row>
    <row r="64" customFormat="false" ht="57" hidden="true" customHeight="false" outlineLevel="2" collapsed="false">
      <c r="A64" s="51" t="n">
        <v>92776</v>
      </c>
      <c r="B64" s="52" t="s">
        <v>28</v>
      </c>
      <c r="C64" s="52" t="s">
        <v>144</v>
      </c>
      <c r="D64" s="126" t="s">
        <v>145</v>
      </c>
      <c r="E64" s="52" t="s">
        <v>120</v>
      </c>
      <c r="F64" s="117" t="n">
        <f aca="false">'MEMORIAL DE CALCULO'!H402</f>
        <v>1092.3</v>
      </c>
      <c r="G64" s="55" t="n">
        <v>9.71</v>
      </c>
      <c r="H64" s="55" t="n">
        <f aca="false">G64*$I$7</f>
        <v>12.1375</v>
      </c>
      <c r="I64" s="55" t="n">
        <f aca="false">F64*G64</f>
        <v>10606.233</v>
      </c>
      <c r="J64" s="56" t="n">
        <f aca="false">F64*H64</f>
        <v>13257.79125</v>
      </c>
      <c r="K64" s="57"/>
    </row>
    <row r="65" customFormat="false" ht="57" hidden="true" customHeight="false" outlineLevel="2" collapsed="false">
      <c r="A65" s="58" t="n">
        <v>92777</v>
      </c>
      <c r="B65" s="59" t="s">
        <v>28</v>
      </c>
      <c r="C65" s="59" t="s">
        <v>146</v>
      </c>
      <c r="D65" s="99" t="s">
        <v>147</v>
      </c>
      <c r="E65" s="59" t="s">
        <v>120</v>
      </c>
      <c r="F65" s="128" t="n">
        <f aca="false">'MEMORIAL DE CALCULO'!H412</f>
        <v>1746.8</v>
      </c>
      <c r="G65" s="62" t="n">
        <v>9.19</v>
      </c>
      <c r="H65" s="62" t="n">
        <f aca="false">G65*$I$7</f>
        <v>11.4875</v>
      </c>
      <c r="I65" s="62" t="n">
        <f aca="false">F65*G65</f>
        <v>16053.092</v>
      </c>
      <c r="J65" s="63" t="n">
        <f aca="false">F65*H65</f>
        <v>20066.365</v>
      </c>
      <c r="K65" s="64"/>
    </row>
    <row r="66" customFormat="false" ht="57" hidden="true" customHeight="false" outlineLevel="2" collapsed="false">
      <c r="A66" s="58" t="n">
        <v>92778</v>
      </c>
      <c r="B66" s="59" t="s">
        <v>28</v>
      </c>
      <c r="C66" s="59" t="s">
        <v>148</v>
      </c>
      <c r="D66" s="99" t="s">
        <v>149</v>
      </c>
      <c r="E66" s="59" t="s">
        <v>120</v>
      </c>
      <c r="F66" s="128" t="n">
        <f aca="false">'MEMORIAL DE CALCULO'!H421</f>
        <v>1986.6</v>
      </c>
      <c r="G66" s="62" t="n">
        <v>7.43</v>
      </c>
      <c r="H66" s="62" t="n">
        <f aca="false">G66*$I$7</f>
        <v>9.2875</v>
      </c>
      <c r="I66" s="62" t="n">
        <f aca="false">F66*G66</f>
        <v>14760.438</v>
      </c>
      <c r="J66" s="63" t="n">
        <f aca="false">F66*H66</f>
        <v>18450.5475</v>
      </c>
      <c r="K66" s="64"/>
    </row>
    <row r="67" customFormat="false" ht="57" hidden="true" customHeight="false" outlineLevel="2" collapsed="false">
      <c r="A67" s="58" t="n">
        <v>92779</v>
      </c>
      <c r="B67" s="59" t="s">
        <v>28</v>
      </c>
      <c r="C67" s="59" t="s">
        <v>150</v>
      </c>
      <c r="D67" s="99" t="s">
        <v>151</v>
      </c>
      <c r="E67" s="59" t="s">
        <v>120</v>
      </c>
      <c r="F67" s="128" t="n">
        <f aca="false">'MEMORIAL DE CALCULO'!H429</f>
        <v>1094.5</v>
      </c>
      <c r="G67" s="62" t="n">
        <v>6.53</v>
      </c>
      <c r="H67" s="62" t="n">
        <f aca="false">G67*$I$7</f>
        <v>8.1625</v>
      </c>
      <c r="I67" s="62" t="n">
        <f aca="false">F67*G67</f>
        <v>7147.085</v>
      </c>
      <c r="J67" s="63" t="n">
        <f aca="false">F67*H67</f>
        <v>8933.85625</v>
      </c>
      <c r="K67" s="64"/>
    </row>
    <row r="68" customFormat="false" ht="57" hidden="true" customHeight="false" outlineLevel="2" collapsed="false">
      <c r="A68" s="58" t="n">
        <v>92780</v>
      </c>
      <c r="B68" s="59" t="s">
        <v>28</v>
      </c>
      <c r="C68" s="59" t="s">
        <v>152</v>
      </c>
      <c r="D68" s="99" t="s">
        <v>153</v>
      </c>
      <c r="E68" s="59" t="s">
        <v>120</v>
      </c>
      <c r="F68" s="128" t="n">
        <f aca="false">'MEMORIAL DE CALCULO'!H439</f>
        <v>303.6</v>
      </c>
      <c r="G68" s="62" t="n">
        <v>5.97</v>
      </c>
      <c r="H68" s="62" t="n">
        <f aca="false">G68*$I$7</f>
        <v>7.4625</v>
      </c>
      <c r="I68" s="62" t="n">
        <f aca="false">F68*G68</f>
        <v>1812.492</v>
      </c>
      <c r="J68" s="63" t="n">
        <f aca="false">F68*H68</f>
        <v>2265.615</v>
      </c>
      <c r="K68" s="64"/>
    </row>
    <row r="69" customFormat="false" ht="57" hidden="true" customHeight="false" outlineLevel="2" collapsed="false">
      <c r="A69" s="58" t="n">
        <v>92765</v>
      </c>
      <c r="B69" s="59" t="s">
        <v>28</v>
      </c>
      <c r="C69" s="59" t="s">
        <v>154</v>
      </c>
      <c r="D69" s="99" t="s">
        <v>155</v>
      </c>
      <c r="E69" s="59" t="s">
        <v>120</v>
      </c>
      <c r="F69" s="128" t="n">
        <f aca="false">'MEMORIAL DE CALCULO'!H444</f>
        <v>45.1</v>
      </c>
      <c r="G69" s="62" t="n">
        <v>5.12</v>
      </c>
      <c r="H69" s="62" t="n">
        <f aca="false">G69*$I$7</f>
        <v>6.4</v>
      </c>
      <c r="I69" s="62" t="n">
        <f aca="false">F69*G69</f>
        <v>230.912</v>
      </c>
      <c r="J69" s="63" t="n">
        <f aca="false">F69*H69</f>
        <v>288.64</v>
      </c>
      <c r="K69" s="64"/>
    </row>
    <row r="70" customFormat="false" ht="57" hidden="true" customHeight="false" outlineLevel="2" collapsed="false">
      <c r="A70" s="58" t="n">
        <v>92785</v>
      </c>
      <c r="B70" s="59" t="s">
        <v>28</v>
      </c>
      <c r="C70" s="59" t="s">
        <v>156</v>
      </c>
      <c r="D70" s="99" t="s">
        <v>157</v>
      </c>
      <c r="E70" s="59" t="s">
        <v>120</v>
      </c>
      <c r="F70" s="128" t="n">
        <f aca="false">'MEMORIAL DE CALCULO'!H446</f>
        <v>787.6</v>
      </c>
      <c r="G70" s="62" t="n">
        <v>8.4</v>
      </c>
      <c r="H70" s="62" t="n">
        <v>9.25</v>
      </c>
      <c r="I70" s="62" t="n">
        <f aca="false">F70*G70</f>
        <v>6615.84</v>
      </c>
      <c r="J70" s="63" t="n">
        <f aca="false">F70*H70</f>
        <v>7285.3</v>
      </c>
      <c r="K70" s="64"/>
    </row>
    <row r="71" customFormat="false" ht="57" hidden="true" customHeight="false" outlineLevel="2" collapsed="false">
      <c r="A71" s="58" t="n">
        <v>92775</v>
      </c>
      <c r="B71" s="59" t="s">
        <v>28</v>
      </c>
      <c r="C71" s="59" t="s">
        <v>158</v>
      </c>
      <c r="D71" s="99" t="s">
        <v>159</v>
      </c>
      <c r="E71" s="59" t="s">
        <v>120</v>
      </c>
      <c r="F71" s="128" t="n">
        <f aca="false">'MEMORIAL DE CALCULO'!H449</f>
        <v>1034</v>
      </c>
      <c r="G71" s="62" t="n">
        <v>11.29</v>
      </c>
      <c r="H71" s="62" t="n">
        <f aca="false">G71*$I$7</f>
        <v>14.1125</v>
      </c>
      <c r="I71" s="62" t="n">
        <f aca="false">F71*G71</f>
        <v>11673.86</v>
      </c>
      <c r="J71" s="63" t="n">
        <f aca="false">F71*H71</f>
        <v>14592.325</v>
      </c>
      <c r="K71" s="64"/>
    </row>
    <row r="72" customFormat="false" ht="33" hidden="true" customHeight="true" outlineLevel="2" collapsed="false">
      <c r="A72" s="65" t="n">
        <v>85662</v>
      </c>
      <c r="B72" s="66" t="s">
        <v>28</v>
      </c>
      <c r="C72" s="66" t="s">
        <v>160</v>
      </c>
      <c r="D72" s="134" t="s">
        <v>161</v>
      </c>
      <c r="E72" s="66" t="s">
        <v>59</v>
      </c>
      <c r="F72" s="127" t="n">
        <f aca="false">'MEMORIAL DE CALCULO'!N458</f>
        <v>375.167785234899</v>
      </c>
      <c r="G72" s="69" t="n">
        <v>11.42</v>
      </c>
      <c r="H72" s="69" t="n">
        <f aca="false">G72*$I$7</f>
        <v>14.275</v>
      </c>
      <c r="I72" s="69" t="n">
        <f aca="false">F72*G72</f>
        <v>4284.41610738255</v>
      </c>
      <c r="J72" s="70" t="n">
        <f aca="false">F72*H72</f>
        <v>5355.52013422819</v>
      </c>
      <c r="K72" s="71"/>
    </row>
    <row r="73" s="1" customFormat="true" ht="17.45" hidden="true" customHeight="true" outlineLevel="1" collapsed="true">
      <c r="A73" s="75"/>
      <c r="B73" s="76"/>
      <c r="C73" s="77" t="s">
        <v>162</v>
      </c>
      <c r="D73" s="78" t="s">
        <v>163</v>
      </c>
      <c r="E73" s="77"/>
      <c r="F73" s="79"/>
      <c r="G73" s="80"/>
      <c r="H73" s="80"/>
      <c r="I73" s="81" t="n">
        <f aca="false">SUM(I74:I75)</f>
        <v>98784.9177072</v>
      </c>
      <c r="J73" s="81" t="n">
        <f aca="false">SUM(J74:J75)</f>
        <v>123481.147134</v>
      </c>
      <c r="K73" s="82" t="n">
        <f aca="false">J73/$J$678</f>
        <v>0.0446347308347021</v>
      </c>
    </row>
    <row r="74" customFormat="false" ht="42.75" hidden="true" customHeight="false" outlineLevel="2" collapsed="false">
      <c r="A74" s="51" t="n">
        <v>7823</v>
      </c>
      <c r="B74" s="52" t="s">
        <v>65</v>
      </c>
      <c r="C74" s="51" t="s">
        <v>164</v>
      </c>
      <c r="D74" s="126" t="s">
        <v>165</v>
      </c>
      <c r="E74" s="52" t="s">
        <v>59</v>
      </c>
      <c r="F74" s="117" t="n">
        <f aca="false">'MEMORIAL DE CALCULO'!N460</f>
        <v>661.64208</v>
      </c>
      <c r="G74" s="55" t="n">
        <v>149.09</v>
      </c>
      <c r="H74" s="55" t="n">
        <f aca="false">G74*$I$7</f>
        <v>186.3625</v>
      </c>
      <c r="I74" s="55" t="n">
        <f aca="false">F74*G74</f>
        <v>98644.2177072</v>
      </c>
      <c r="J74" s="56" t="n">
        <f aca="false">F74*H74</f>
        <v>123305.272134</v>
      </c>
      <c r="K74" s="92"/>
    </row>
    <row r="75" customFormat="false" ht="31.5" hidden="true" customHeight="true" outlineLevel="2" collapsed="false">
      <c r="A75" s="135" t="s">
        <v>166</v>
      </c>
      <c r="B75" s="66" t="s">
        <v>65</v>
      </c>
      <c r="C75" s="66" t="s">
        <v>167</v>
      </c>
      <c r="D75" s="134" t="s">
        <v>168</v>
      </c>
      <c r="E75" s="66" t="s">
        <v>169</v>
      </c>
      <c r="F75" s="127" t="n">
        <f aca="false">'MEMORIAL DE CALCULO'!H512</f>
        <v>21</v>
      </c>
      <c r="G75" s="69" t="n">
        <v>6.7</v>
      </c>
      <c r="H75" s="69" t="n">
        <f aca="false">G75*$I$7</f>
        <v>8.375</v>
      </c>
      <c r="I75" s="69" t="n">
        <f aca="false">F75*G75</f>
        <v>140.7</v>
      </c>
      <c r="J75" s="70" t="n">
        <f aca="false">F75*H75</f>
        <v>175.875</v>
      </c>
      <c r="K75" s="96"/>
      <c r="EP75" s="136"/>
      <c r="EQ75" s="13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136"/>
      <c r="FG75" s="136"/>
      <c r="FH75" s="136"/>
      <c r="FI75" s="136"/>
      <c r="FJ75" s="136"/>
      <c r="FK75" s="136"/>
      <c r="FL75" s="136"/>
      <c r="FM75" s="136"/>
      <c r="FN75" s="13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136"/>
      <c r="GD75" s="136"/>
      <c r="GE75" s="136"/>
      <c r="GF75" s="136"/>
      <c r="GG75" s="136"/>
      <c r="GH75" s="136"/>
      <c r="GI75" s="136"/>
      <c r="GJ75" s="136"/>
      <c r="GK75" s="13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136"/>
      <c r="HA75" s="136"/>
      <c r="HB75" s="136"/>
      <c r="HC75" s="136"/>
      <c r="HD75" s="136"/>
      <c r="HE75" s="136"/>
      <c r="HF75" s="136"/>
      <c r="HG75" s="136"/>
      <c r="HH75" s="13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136"/>
      <c r="HX75" s="136"/>
      <c r="HY75" s="136"/>
      <c r="HZ75" s="136"/>
      <c r="IA75" s="136"/>
      <c r="IB75" s="136"/>
      <c r="IC75" s="136"/>
      <c r="ID75" s="136"/>
      <c r="IE75" s="136"/>
      <c r="IF75" s="136"/>
      <c r="IG75" s="136"/>
      <c r="IH75" s="136"/>
      <c r="II75" s="136"/>
      <c r="IJ75" s="136"/>
      <c r="IK75" s="136"/>
      <c r="IL75" s="136"/>
      <c r="IM75" s="136"/>
      <c r="IN75" s="136"/>
      <c r="IO75" s="136"/>
      <c r="IP75" s="136"/>
      <c r="IQ75" s="136"/>
      <c r="IR75" s="136"/>
      <c r="IS75" s="136"/>
      <c r="IT75" s="136"/>
      <c r="IU75" s="136"/>
      <c r="IV75" s="136"/>
    </row>
    <row r="76" customFormat="false" ht="22.15" hidden="false" customHeight="true" outlineLevel="0" collapsed="true">
      <c r="A76" s="43"/>
      <c r="B76" s="44"/>
      <c r="C76" s="45" t="s">
        <v>170</v>
      </c>
      <c r="D76" s="46" t="s">
        <v>171</v>
      </c>
      <c r="E76" s="45"/>
      <c r="F76" s="47"/>
      <c r="G76" s="125"/>
      <c r="H76" s="125"/>
      <c r="I76" s="49" t="n">
        <f aca="false">I77+I80</f>
        <v>76004.048304</v>
      </c>
      <c r="J76" s="49" t="n">
        <f aca="false">J77+J80</f>
        <v>95005.06038</v>
      </c>
      <c r="K76" s="50" t="n">
        <f aca="false">J76/$J$678</f>
        <v>0.0343414796219391</v>
      </c>
    </row>
    <row r="77" customFormat="false" ht="19.9" hidden="true" customHeight="true" outlineLevel="1" collapsed="false">
      <c r="A77" s="75"/>
      <c r="B77" s="137"/>
      <c r="C77" s="138" t="s">
        <v>172</v>
      </c>
      <c r="D77" s="139" t="s">
        <v>173</v>
      </c>
      <c r="E77" s="138"/>
      <c r="F77" s="140"/>
      <c r="G77" s="141"/>
      <c r="H77" s="141"/>
      <c r="I77" s="142" t="n">
        <f aca="false">SUM(I78:I79)</f>
        <v>59862.402204</v>
      </c>
      <c r="J77" s="142" t="n">
        <f aca="false">SUM(J78:J79)</f>
        <v>74828.002755</v>
      </c>
      <c r="K77" s="82" t="n">
        <f aca="false">J77/$J$678</f>
        <v>0.0270480785074286</v>
      </c>
    </row>
    <row r="78" customFormat="false" ht="66.75" hidden="true" customHeight="true" outlineLevel="2" collapsed="false">
      <c r="A78" s="51" t="n">
        <v>87519</v>
      </c>
      <c r="B78" s="52" t="s">
        <v>28</v>
      </c>
      <c r="C78" s="52" t="s">
        <v>174</v>
      </c>
      <c r="D78" s="126" t="s">
        <v>175</v>
      </c>
      <c r="E78" s="52" t="s">
        <v>59</v>
      </c>
      <c r="F78" s="117" t="n">
        <f aca="false">'MEMORIAL DE CALCULO'!N516</f>
        <v>1100.7887</v>
      </c>
      <c r="G78" s="55" t="n">
        <v>54.12</v>
      </c>
      <c r="H78" s="55" t="n">
        <f aca="false">G78*$I$7</f>
        <v>67.65</v>
      </c>
      <c r="I78" s="55" t="n">
        <f aca="false">F78*G78</f>
        <v>59574.684444</v>
      </c>
      <c r="J78" s="56" t="n">
        <f aca="false">F78*H78</f>
        <v>74468.355555</v>
      </c>
      <c r="K78" s="57"/>
    </row>
    <row r="79" customFormat="false" ht="39" hidden="true" customHeight="true" outlineLevel="2" collapsed="false">
      <c r="A79" s="65" t="s">
        <v>176</v>
      </c>
      <c r="B79" s="66" t="s">
        <v>28</v>
      </c>
      <c r="C79" s="66" t="s">
        <v>177</v>
      </c>
      <c r="D79" s="134" t="s">
        <v>178</v>
      </c>
      <c r="E79" s="66" t="s">
        <v>59</v>
      </c>
      <c r="F79" s="68" t="n">
        <f aca="false">'MEMORIAL DE CALCULO'!N547</f>
        <v>3.168</v>
      </c>
      <c r="G79" s="69" t="n">
        <v>90.82</v>
      </c>
      <c r="H79" s="69" t="n">
        <f aca="false">G79*$I$7</f>
        <v>113.525</v>
      </c>
      <c r="I79" s="69" t="n">
        <f aca="false">F79*G79</f>
        <v>287.71776</v>
      </c>
      <c r="J79" s="70" t="n">
        <f aca="false">F79*H79</f>
        <v>359.6472</v>
      </c>
      <c r="K79" s="71"/>
    </row>
    <row r="80" customFormat="false" ht="19.9" hidden="true" customHeight="true" outlineLevel="1" collapsed="true">
      <c r="A80" s="75"/>
      <c r="B80" s="137"/>
      <c r="C80" s="138" t="s">
        <v>179</v>
      </c>
      <c r="D80" s="139" t="s">
        <v>163</v>
      </c>
      <c r="E80" s="138"/>
      <c r="F80" s="140"/>
      <c r="G80" s="141"/>
      <c r="H80" s="141"/>
      <c r="I80" s="142" t="n">
        <f aca="false">SUM(I81:I86)</f>
        <v>16141.6461</v>
      </c>
      <c r="J80" s="142" t="n">
        <f aca="false">SUM(J81:J86)</f>
        <v>20177.057625</v>
      </c>
      <c r="K80" s="82" t="n">
        <f aca="false">J80/$J$678</f>
        <v>0.00729340111451049</v>
      </c>
    </row>
    <row r="81" customFormat="false" ht="32.45" hidden="true" customHeight="true" outlineLevel="2" collapsed="false">
      <c r="A81" s="51" t="n">
        <v>93184</v>
      </c>
      <c r="B81" s="52" t="s">
        <v>28</v>
      </c>
      <c r="C81" s="52" t="s">
        <v>180</v>
      </c>
      <c r="D81" s="126" t="s">
        <v>181</v>
      </c>
      <c r="E81" s="52" t="s">
        <v>131</v>
      </c>
      <c r="F81" s="117" t="n">
        <f aca="false">'MEMORIAL DE CALCULO'!J549</f>
        <v>56.17</v>
      </c>
      <c r="G81" s="55" t="n">
        <v>19.53</v>
      </c>
      <c r="H81" s="55" t="n">
        <f aca="false">G81*$I$7</f>
        <v>24.4125</v>
      </c>
      <c r="I81" s="55" t="n">
        <f aca="false">F81*G81</f>
        <v>1097.0001</v>
      </c>
      <c r="J81" s="56" t="n">
        <f aca="false">F81*H81</f>
        <v>1371.250125</v>
      </c>
      <c r="K81" s="57"/>
    </row>
    <row r="82" customFormat="false" ht="28.5" hidden="true" customHeight="false" outlineLevel="2" collapsed="false">
      <c r="A82" s="58" t="n">
        <v>93185</v>
      </c>
      <c r="B82" s="59" t="s">
        <v>28</v>
      </c>
      <c r="C82" s="59" t="s">
        <v>182</v>
      </c>
      <c r="D82" s="143" t="s">
        <v>183</v>
      </c>
      <c r="E82" s="59" t="s">
        <v>131</v>
      </c>
      <c r="F82" s="128" t="n">
        <f aca="false">'MEMORIAL DE CALCULO'!J552</f>
        <v>73.75</v>
      </c>
      <c r="G82" s="62" t="n">
        <v>32.17</v>
      </c>
      <c r="H82" s="62" t="n">
        <f aca="false">G82*$I$7</f>
        <v>40.2125</v>
      </c>
      <c r="I82" s="62" t="n">
        <f aca="false">F82*G82</f>
        <v>2372.5375</v>
      </c>
      <c r="J82" s="63" t="n">
        <f aca="false">F82*H82</f>
        <v>2965.671875</v>
      </c>
      <c r="K82" s="64"/>
    </row>
    <row r="83" customFormat="false" ht="28.5" hidden="true" customHeight="false" outlineLevel="2" collapsed="false">
      <c r="A83" s="58" t="n">
        <v>93194</v>
      </c>
      <c r="B83" s="59" t="s">
        <v>28</v>
      </c>
      <c r="C83" s="59" t="s">
        <v>184</v>
      </c>
      <c r="D83" s="143" t="s">
        <v>185</v>
      </c>
      <c r="E83" s="59" t="s">
        <v>131</v>
      </c>
      <c r="F83" s="128" t="n">
        <f aca="false">'MEMORIAL DE CALCULO'!J555</f>
        <v>22.95</v>
      </c>
      <c r="G83" s="62" t="n">
        <v>25.19</v>
      </c>
      <c r="H83" s="62" t="n">
        <f aca="false">G83*$I$7</f>
        <v>31.4875</v>
      </c>
      <c r="I83" s="62" t="n">
        <f aca="false">F83*G83</f>
        <v>578.1105</v>
      </c>
      <c r="J83" s="63" t="n">
        <f aca="false">F83*H83</f>
        <v>722.638125</v>
      </c>
      <c r="K83" s="64"/>
    </row>
    <row r="84" customFormat="false" ht="28.5" hidden="true" customHeight="false" outlineLevel="2" collapsed="false">
      <c r="A84" s="58" t="n">
        <v>93195</v>
      </c>
      <c r="B84" s="59" t="s">
        <v>28</v>
      </c>
      <c r="C84" s="59" t="s">
        <v>186</v>
      </c>
      <c r="D84" s="143" t="s">
        <v>187</v>
      </c>
      <c r="E84" s="59" t="s">
        <v>131</v>
      </c>
      <c r="F84" s="128" t="n">
        <f aca="false">'MEMORIAL DE CALCULO'!J557</f>
        <v>50.15</v>
      </c>
      <c r="G84" s="62" t="n">
        <v>30.34</v>
      </c>
      <c r="H84" s="62" t="n">
        <f aca="false">G84*$I$7</f>
        <v>37.925</v>
      </c>
      <c r="I84" s="62" t="n">
        <f aca="false">F84*G84</f>
        <v>1521.551</v>
      </c>
      <c r="J84" s="63" t="n">
        <f aca="false">F84*H84</f>
        <v>1901.93875</v>
      </c>
      <c r="K84" s="64"/>
    </row>
    <row r="85" customFormat="false" ht="35.25" hidden="true" customHeight="true" outlineLevel="2" collapsed="false">
      <c r="A85" s="144" t="n">
        <v>8394</v>
      </c>
      <c r="B85" s="130" t="s">
        <v>65</v>
      </c>
      <c r="C85" s="59" t="s">
        <v>188</v>
      </c>
      <c r="D85" s="143" t="str">
        <f aca="false">UPPER("Aplicação de Tela Fix largura 15cm, em encontros de Alvenarias com Vigas")</f>
        <v>APLICAÇÃO DE TELA FIX LARGURA 15CM, EM ENCONTROS DE ALVENARIAS COM VIGAS</v>
      </c>
      <c r="E85" s="59" t="s">
        <v>131</v>
      </c>
      <c r="F85" s="128" t="n">
        <f aca="false">'MEMORIAL DE CALCULO'!J559</f>
        <v>459.55</v>
      </c>
      <c r="G85" s="62" t="n">
        <v>16.34</v>
      </c>
      <c r="H85" s="62" t="n">
        <f aca="false">G85*$I$7</f>
        <v>20.425</v>
      </c>
      <c r="I85" s="62" t="n">
        <f aca="false">F85*G85</f>
        <v>7509.047</v>
      </c>
      <c r="J85" s="63" t="n">
        <f aca="false">F85*H85</f>
        <v>9386.30875</v>
      </c>
      <c r="K85" s="64"/>
    </row>
    <row r="86" customFormat="false" ht="28.5" hidden="true" customHeight="false" outlineLevel="2" collapsed="false">
      <c r="A86" s="65" t="n">
        <v>93203</v>
      </c>
      <c r="B86" s="66" t="s">
        <v>28</v>
      </c>
      <c r="C86" s="66" t="s">
        <v>189</v>
      </c>
      <c r="D86" s="145" t="s">
        <v>190</v>
      </c>
      <c r="E86" s="66" t="s">
        <v>131</v>
      </c>
      <c r="F86" s="127" t="n">
        <f aca="false">'MEMORIAL DE CALCULO'!J561</f>
        <v>265</v>
      </c>
      <c r="G86" s="69" t="n">
        <v>11.56</v>
      </c>
      <c r="H86" s="69" t="n">
        <f aca="false">G86*$I$7</f>
        <v>14.45</v>
      </c>
      <c r="I86" s="69" t="n">
        <f aca="false">F86*G86</f>
        <v>3063.4</v>
      </c>
      <c r="J86" s="70" t="n">
        <f aca="false">F86*H86</f>
        <v>3829.25</v>
      </c>
      <c r="K86" s="71"/>
    </row>
    <row r="87" customFormat="false" ht="22.15" hidden="false" customHeight="true" outlineLevel="0" collapsed="true">
      <c r="A87" s="43"/>
      <c r="B87" s="44"/>
      <c r="C87" s="45" t="s">
        <v>191</v>
      </c>
      <c r="D87" s="46" t="s">
        <v>192</v>
      </c>
      <c r="E87" s="45"/>
      <c r="F87" s="47"/>
      <c r="G87" s="146"/>
      <c r="H87" s="125"/>
      <c r="I87" s="49" t="n">
        <f aca="false">SUM(I88:I93)</f>
        <v>15751.08914</v>
      </c>
      <c r="J87" s="49" t="n">
        <f aca="false">SUM(J88:J93)</f>
        <v>19688.861425</v>
      </c>
      <c r="K87" s="50" t="n">
        <f aca="false">J87/$J$678</f>
        <v>0.0071169328318027</v>
      </c>
    </row>
    <row r="88" customFormat="false" ht="42.75" hidden="true" customHeight="false" outlineLevel="1" collapsed="false">
      <c r="A88" s="51" t="n">
        <v>12732</v>
      </c>
      <c r="B88" s="51" t="s">
        <v>65</v>
      </c>
      <c r="C88" s="51" t="s">
        <v>193</v>
      </c>
      <c r="D88" s="147" t="s">
        <v>194</v>
      </c>
      <c r="E88" s="51" t="s">
        <v>59</v>
      </c>
      <c r="F88" s="148" t="n">
        <f aca="false">'MEMORIAL DE CALCULO'!N565</f>
        <v>68.354</v>
      </c>
      <c r="G88" s="149" t="n">
        <v>148.27</v>
      </c>
      <c r="H88" s="150" t="n">
        <f aca="false">G88*$I$7</f>
        <v>185.3375</v>
      </c>
      <c r="I88" s="150" t="n">
        <f aca="false">F88*G88</f>
        <v>10134.84758</v>
      </c>
      <c r="J88" s="151" t="n">
        <f aca="false">H88*F88</f>
        <v>12668.559475</v>
      </c>
      <c r="K88" s="57"/>
    </row>
    <row r="89" customFormat="false" ht="42.75" hidden="true" customHeight="false" outlineLevel="1" collapsed="false">
      <c r="A89" s="58" t="n">
        <v>100435</v>
      </c>
      <c r="B89" s="59" t="s">
        <v>28</v>
      </c>
      <c r="C89" s="59" t="s">
        <v>195</v>
      </c>
      <c r="D89" s="98" t="s">
        <v>196</v>
      </c>
      <c r="E89" s="59" t="s">
        <v>131</v>
      </c>
      <c r="F89" s="152" t="n">
        <f aca="false">'MEMORIAL DE CALCULO'!J567</f>
        <v>24.86</v>
      </c>
      <c r="G89" s="62" t="n">
        <v>25.39</v>
      </c>
      <c r="H89" s="62" t="n">
        <f aca="false">G89*1.25</f>
        <v>31.7375</v>
      </c>
      <c r="I89" s="62" t="n">
        <f aca="false">F89*G89</f>
        <v>631.1954</v>
      </c>
      <c r="J89" s="63" t="n">
        <f aca="false">H89*F89</f>
        <v>788.99425</v>
      </c>
      <c r="K89" s="64"/>
    </row>
    <row r="90" customFormat="false" ht="28.5" hidden="true" customHeight="false" outlineLevel="1" collapsed="false">
      <c r="A90" s="65" t="n">
        <v>9753</v>
      </c>
      <c r="B90" s="66" t="s">
        <v>65</v>
      </c>
      <c r="C90" s="59" t="s">
        <v>197</v>
      </c>
      <c r="D90" s="153" t="s">
        <v>198</v>
      </c>
      <c r="E90" s="66" t="s">
        <v>131</v>
      </c>
      <c r="F90" s="154" t="n">
        <f aca="false">'MEMORIAL DE CALCULO'!L569</f>
        <v>30.44</v>
      </c>
      <c r="G90" s="62" t="n">
        <v>59.19</v>
      </c>
      <c r="H90" s="62" t="n">
        <f aca="false">G90*1.25</f>
        <v>73.9875</v>
      </c>
      <c r="I90" s="62" t="n">
        <f aca="false">F90*G90</f>
        <v>1801.7436</v>
      </c>
      <c r="J90" s="70" t="n">
        <f aca="false">H90*F90</f>
        <v>2252.1795</v>
      </c>
      <c r="K90" s="64"/>
    </row>
    <row r="91" customFormat="false" ht="28.5" hidden="true" customHeight="false" outlineLevel="1" collapsed="false">
      <c r="A91" s="65" t="n">
        <v>90441</v>
      </c>
      <c r="B91" s="66" t="s">
        <v>28</v>
      </c>
      <c r="C91" s="59" t="s">
        <v>199</v>
      </c>
      <c r="D91" s="153" t="s">
        <v>200</v>
      </c>
      <c r="E91" s="66" t="s">
        <v>169</v>
      </c>
      <c r="F91" s="154" t="n">
        <f aca="false">'MEMORIAL DE CALCULO'!H571</f>
        <v>10</v>
      </c>
      <c r="G91" s="62" t="n">
        <v>96.71</v>
      </c>
      <c r="H91" s="155" t="n">
        <f aca="false">G91*1.25</f>
        <v>120.8875</v>
      </c>
      <c r="I91" s="62" t="n">
        <f aca="false">F91*G91</f>
        <v>967.1</v>
      </c>
      <c r="J91" s="70" t="n">
        <f aca="false">H91*F91</f>
        <v>1208.875</v>
      </c>
      <c r="K91" s="64"/>
      <c r="EP91" s="136"/>
      <c r="EQ91" s="13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136"/>
      <c r="FG91" s="136"/>
      <c r="FH91" s="136"/>
      <c r="FI91" s="136"/>
      <c r="FJ91" s="136"/>
      <c r="FK91" s="136"/>
      <c r="FL91" s="136"/>
      <c r="FM91" s="136"/>
      <c r="FN91" s="13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136"/>
      <c r="GD91" s="136"/>
      <c r="GE91" s="136"/>
      <c r="GF91" s="136"/>
      <c r="GG91" s="136"/>
      <c r="GH91" s="136"/>
      <c r="GI91" s="136"/>
      <c r="GJ91" s="136"/>
      <c r="GK91" s="13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136"/>
      <c r="HA91" s="136"/>
      <c r="HB91" s="136"/>
      <c r="HC91" s="136"/>
      <c r="HD91" s="136"/>
      <c r="HE91" s="136"/>
      <c r="HF91" s="136"/>
      <c r="HG91" s="136"/>
      <c r="HH91" s="13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136"/>
      <c r="HX91" s="136"/>
      <c r="HY91" s="136"/>
      <c r="HZ91" s="136"/>
      <c r="IA91" s="136"/>
      <c r="IB91" s="136"/>
      <c r="IC91" s="136"/>
      <c r="ID91" s="136"/>
      <c r="IE91" s="136"/>
      <c r="IF91" s="136"/>
      <c r="IG91" s="136"/>
      <c r="IH91" s="136"/>
      <c r="II91" s="136"/>
      <c r="IJ91" s="136"/>
      <c r="IK91" s="136"/>
      <c r="IL91" s="136"/>
      <c r="IM91" s="136"/>
      <c r="IN91" s="136"/>
      <c r="IO91" s="136"/>
      <c r="IP91" s="136"/>
      <c r="IQ91" s="136"/>
      <c r="IR91" s="136"/>
      <c r="IS91" s="136"/>
      <c r="IT91" s="136"/>
      <c r="IU91" s="136"/>
      <c r="IV91" s="136"/>
    </row>
    <row r="92" customFormat="false" ht="28.5" hidden="true" customHeight="false" outlineLevel="1" collapsed="false">
      <c r="A92" s="58" t="n">
        <v>126</v>
      </c>
      <c r="B92" s="59" t="s">
        <v>65</v>
      </c>
      <c r="C92" s="59" t="s">
        <v>201</v>
      </c>
      <c r="D92" s="143" t="s">
        <v>202</v>
      </c>
      <c r="E92" s="156" t="s">
        <v>203</v>
      </c>
      <c r="F92" s="154" t="n">
        <f aca="false">'MEMORIAL DE CALCULO'!O573</f>
        <v>2.772</v>
      </c>
      <c r="G92" s="69" t="n">
        <v>394.23</v>
      </c>
      <c r="H92" s="155" t="n">
        <f aca="false">G92*1.25</f>
        <v>492.7875</v>
      </c>
      <c r="I92" s="62" t="n">
        <f aca="false">F92*G92</f>
        <v>1092.80556</v>
      </c>
      <c r="J92" s="70" t="n">
        <f aca="false">H92*F92</f>
        <v>1366.00695</v>
      </c>
      <c r="K92" s="64"/>
    </row>
    <row r="93" customFormat="false" ht="36.75" hidden="true" customHeight="true" outlineLevel="1" collapsed="false">
      <c r="A93" s="65" t="n">
        <v>2460</v>
      </c>
      <c r="B93" s="66" t="s">
        <v>65</v>
      </c>
      <c r="C93" s="66" t="s">
        <v>204</v>
      </c>
      <c r="D93" s="145" t="str">
        <f aca="false">UPPER("Vigota pré-moldada 0.10 x 0.20 m, fornecimento e instalação")</f>
        <v>VIGOTA PRÉ-MOLDADA 0.10 X 0.20 M, FORNECIMENTO E INSTALAÇÃO</v>
      </c>
      <c r="E93" s="66" t="s">
        <v>131</v>
      </c>
      <c r="F93" s="68" t="n">
        <f aca="false">'MEMORIAL DE CALCULO'!L576</f>
        <v>40.15</v>
      </c>
      <c r="G93" s="69" t="n">
        <v>27.98</v>
      </c>
      <c r="H93" s="69" t="n">
        <f aca="false">G93*1.25</f>
        <v>34.975</v>
      </c>
      <c r="I93" s="69" t="n">
        <f aca="false">F93*G93</f>
        <v>1123.397</v>
      </c>
      <c r="J93" s="70" t="n">
        <f aca="false">H93*F93</f>
        <v>1404.24625</v>
      </c>
      <c r="K93" s="71"/>
    </row>
    <row r="94" s="163" customFormat="true" ht="22.15" hidden="false" customHeight="true" outlineLevel="0" collapsed="false">
      <c r="A94" s="157"/>
      <c r="B94" s="158"/>
      <c r="C94" s="159" t="s">
        <v>205</v>
      </c>
      <c r="D94" s="160" t="s">
        <v>206</v>
      </c>
      <c r="E94" s="159"/>
      <c r="F94" s="47"/>
      <c r="G94" s="146"/>
      <c r="H94" s="146"/>
      <c r="I94" s="161" t="n">
        <f aca="false">SUM(I95:I99)</f>
        <v>129607.453654</v>
      </c>
      <c r="J94" s="161" t="n">
        <f aca="false">SUM(J95:J99)</f>
        <v>162009.3170675</v>
      </c>
      <c r="K94" s="162" t="n">
        <f aca="false">J94/$J$678</f>
        <v>0.0585615086015886</v>
      </c>
    </row>
    <row r="95" customFormat="false" ht="36.6" hidden="true" customHeight="true" outlineLevel="1" collapsed="false">
      <c r="A95" s="51" t="s">
        <v>207</v>
      </c>
      <c r="B95" s="52" t="s">
        <v>28</v>
      </c>
      <c r="C95" s="52" t="s">
        <v>208</v>
      </c>
      <c r="D95" s="126" t="s">
        <v>209</v>
      </c>
      <c r="E95" s="52" t="s">
        <v>59</v>
      </c>
      <c r="F95" s="117" t="n">
        <f aca="false">'MEMORIAL DE CALCULO'!N581</f>
        <v>825.89122</v>
      </c>
      <c r="G95" s="55" t="n">
        <v>9.25</v>
      </c>
      <c r="H95" s="55" t="n">
        <f aca="false">G95*1.25</f>
        <v>11.5625</v>
      </c>
      <c r="I95" s="55" t="n">
        <f aca="false">F95*G95</f>
        <v>7639.493785</v>
      </c>
      <c r="J95" s="56" t="n">
        <f aca="false">F95*H95</f>
        <v>9549.36723125</v>
      </c>
      <c r="K95" s="57"/>
    </row>
    <row r="96" customFormat="false" ht="48" hidden="true" customHeight="true" outlineLevel="1" collapsed="false">
      <c r="A96" s="58" t="n">
        <v>40780</v>
      </c>
      <c r="B96" s="59" t="s">
        <v>28</v>
      </c>
      <c r="C96" s="59" t="s">
        <v>210</v>
      </c>
      <c r="D96" s="60" t="s">
        <v>211</v>
      </c>
      <c r="E96" s="59" t="s">
        <v>59</v>
      </c>
      <c r="F96" s="128" t="n">
        <f aca="false">'MEMORIAL DE CALCULO'!N592</f>
        <v>721.95</v>
      </c>
      <c r="G96" s="62" t="n">
        <v>8.72</v>
      </c>
      <c r="H96" s="62" t="n">
        <f aca="false">G96*1.25</f>
        <v>10.9</v>
      </c>
      <c r="I96" s="62" t="n">
        <f aca="false">F96*G96</f>
        <v>6295.404</v>
      </c>
      <c r="J96" s="63" t="n">
        <f aca="false">F96*H96</f>
        <v>7869.255</v>
      </c>
      <c r="K96" s="64"/>
    </row>
    <row r="97" customFormat="false" ht="71.25" hidden="true" customHeight="false" outlineLevel="1" collapsed="false">
      <c r="A97" s="58" t="n">
        <v>8953</v>
      </c>
      <c r="B97" s="59" t="s">
        <v>65</v>
      </c>
      <c r="C97" s="59" t="s">
        <v>212</v>
      </c>
      <c r="D97" s="99" t="s">
        <v>213</v>
      </c>
      <c r="E97" s="59" t="s">
        <v>59</v>
      </c>
      <c r="F97" s="128" t="n">
        <f aca="false">'MEMORIAL DE CALCULO'!N595</f>
        <v>93.1557</v>
      </c>
      <c r="G97" s="62" t="n">
        <v>39.22</v>
      </c>
      <c r="H97" s="62" t="n">
        <f aca="false">G97*1.25</f>
        <v>49.025</v>
      </c>
      <c r="I97" s="62" t="n">
        <f aca="false">F97*G97</f>
        <v>3653.566554</v>
      </c>
      <c r="J97" s="63" t="n">
        <f aca="false">F97*H97</f>
        <v>4566.9581925</v>
      </c>
      <c r="K97" s="64"/>
    </row>
    <row r="98" customFormat="false" ht="42.75" hidden="true" customHeight="false" outlineLevel="1" collapsed="false">
      <c r="A98" s="58" t="n">
        <v>98546</v>
      </c>
      <c r="B98" s="59" t="s">
        <v>28</v>
      </c>
      <c r="C98" s="59" t="s">
        <v>214</v>
      </c>
      <c r="D98" s="99" t="s">
        <v>215</v>
      </c>
      <c r="E98" s="59" t="s">
        <v>59</v>
      </c>
      <c r="F98" s="128" t="n">
        <f aca="false">'MEMORIAL DE CALCULO'!N623</f>
        <v>721.95</v>
      </c>
      <c r="G98" s="62" t="n">
        <v>80.67</v>
      </c>
      <c r="H98" s="62" t="n">
        <f aca="false">G98*1.25</f>
        <v>100.8375</v>
      </c>
      <c r="I98" s="62" t="n">
        <f aca="false">F98*G98</f>
        <v>58239.7065</v>
      </c>
      <c r="J98" s="63" t="n">
        <f aca="false">F98*H98</f>
        <v>72799.633125</v>
      </c>
      <c r="K98" s="64"/>
    </row>
    <row r="99" customFormat="false" ht="39.75" hidden="true" customHeight="true" outlineLevel="1" collapsed="false">
      <c r="A99" s="65" t="str">
        <f aca="false">'COMP. GERAL'!A158</f>
        <v>COMP - 00/012</v>
      </c>
      <c r="B99" s="66" t="s">
        <v>28</v>
      </c>
      <c r="C99" s="65" t="s">
        <v>216</v>
      </c>
      <c r="D99" s="134" t="s">
        <v>217</v>
      </c>
      <c r="E99" s="66" t="s">
        <v>59</v>
      </c>
      <c r="F99" s="127" t="n">
        <f aca="false">'MEMORIAL DE CALCULO'!N626</f>
        <v>721.95</v>
      </c>
      <c r="G99" s="69" t="n">
        <f aca="false">'COMP. GERAL'!F168</f>
        <v>74.4917</v>
      </c>
      <c r="H99" s="69" t="n">
        <f aca="false">G99*1.25</f>
        <v>93.114625</v>
      </c>
      <c r="I99" s="69" t="n">
        <f aca="false">F99*G99</f>
        <v>53779.282815</v>
      </c>
      <c r="J99" s="70" t="n">
        <f aca="false">F99*H99</f>
        <v>67224.10351875</v>
      </c>
      <c r="K99" s="71"/>
    </row>
    <row r="100" customFormat="false" ht="22.15" hidden="false" customHeight="true" outlineLevel="0" collapsed="false">
      <c r="A100" s="43"/>
      <c r="B100" s="44"/>
      <c r="C100" s="45" t="s">
        <v>218</v>
      </c>
      <c r="D100" s="46" t="s">
        <v>219</v>
      </c>
      <c r="E100" s="45"/>
      <c r="F100" s="47"/>
      <c r="G100" s="125"/>
      <c r="H100" s="125"/>
      <c r="I100" s="49" t="n">
        <f aca="false">SUM(I101,I108,I111)</f>
        <v>154666.8170825</v>
      </c>
      <c r="J100" s="49" t="n">
        <f aca="false">SUM(J101,J108,J111)</f>
        <v>193333.521353125</v>
      </c>
      <c r="K100" s="50" t="n">
        <f aca="false">J100/$J$678</f>
        <v>0.06988426887189</v>
      </c>
    </row>
    <row r="101" customFormat="false" ht="16.9" hidden="true" customHeight="true" outlineLevel="1" collapsed="false">
      <c r="A101" s="75"/>
      <c r="B101" s="76"/>
      <c r="C101" s="77" t="s">
        <v>220</v>
      </c>
      <c r="D101" s="78" t="s">
        <v>221</v>
      </c>
      <c r="E101" s="77"/>
      <c r="F101" s="164"/>
      <c r="G101" s="165"/>
      <c r="H101" s="165"/>
      <c r="I101" s="81" t="n">
        <f aca="false">SUM(I102:I107)</f>
        <v>37008.4112</v>
      </c>
      <c r="J101" s="81" t="n">
        <f aca="false">SUM(J102:J107)</f>
        <v>46260.514</v>
      </c>
      <c r="K101" s="82" t="n">
        <f aca="false">J101/$J$678</f>
        <v>0.0167217882129346</v>
      </c>
    </row>
    <row r="102" customFormat="false" ht="53.25" hidden="true" customHeight="true" outlineLevel="2" collapsed="false">
      <c r="A102" s="51" t="str">
        <f aca="false">'COMP. GERAL'!A111</f>
        <v>COMP - 00/009</v>
      </c>
      <c r="B102" s="51"/>
      <c r="C102" s="51" t="s">
        <v>222</v>
      </c>
      <c r="D102" s="166" t="s">
        <v>223</v>
      </c>
      <c r="E102" s="167" t="s">
        <v>53</v>
      </c>
      <c r="F102" s="148" t="n">
        <f aca="false">'MEMORIAL DE CALCULO'!H632</f>
        <v>1</v>
      </c>
      <c r="G102" s="150" t="n">
        <f aca="false">'COMP. GERAL'!F122</f>
        <v>1457.97</v>
      </c>
      <c r="H102" s="168" t="n">
        <f aca="false">G102*1.25</f>
        <v>1822.4625</v>
      </c>
      <c r="I102" s="150" t="n">
        <f aca="false">F102*G102</f>
        <v>1457.97</v>
      </c>
      <c r="J102" s="169" t="n">
        <f aca="false">F102*H102</f>
        <v>1822.4625</v>
      </c>
      <c r="K102" s="92"/>
    </row>
    <row r="103" customFormat="false" ht="71.25" hidden="true" customHeight="false" outlineLevel="2" collapsed="false">
      <c r="A103" s="170" t="n">
        <v>90842</v>
      </c>
      <c r="B103" s="171" t="s">
        <v>28</v>
      </c>
      <c r="C103" s="59" t="s">
        <v>224</v>
      </c>
      <c r="D103" s="172" t="s">
        <v>225</v>
      </c>
      <c r="E103" s="171" t="s">
        <v>53</v>
      </c>
      <c r="F103" s="61" t="n">
        <f aca="false">'MEMORIAL DE CALCULO'!H634</f>
        <v>6</v>
      </c>
      <c r="G103" s="173" t="n">
        <v>680.06</v>
      </c>
      <c r="H103" s="173" t="n">
        <f aca="false">G103*1.25</f>
        <v>850.075</v>
      </c>
      <c r="I103" s="62" t="n">
        <f aca="false">F103*G103</f>
        <v>4080.36</v>
      </c>
      <c r="J103" s="174" t="n">
        <f aca="false">F103*H103</f>
        <v>5100.45</v>
      </c>
      <c r="K103" s="94"/>
    </row>
    <row r="104" customFormat="false" ht="42.75" hidden="true" customHeight="false" outlineLevel="2" collapsed="false">
      <c r="A104" s="170" t="n">
        <v>3764</v>
      </c>
      <c r="B104" s="170" t="s">
        <v>65</v>
      </c>
      <c r="C104" s="58" t="s">
        <v>226</v>
      </c>
      <c r="D104" s="175" t="s">
        <v>227</v>
      </c>
      <c r="E104" s="170" t="s">
        <v>53</v>
      </c>
      <c r="F104" s="176" t="n">
        <f aca="false">'MEMORIAL DE CALCULO'!H641</f>
        <v>15</v>
      </c>
      <c r="G104" s="177" t="n">
        <v>707.14</v>
      </c>
      <c r="H104" s="177" t="n">
        <f aca="false">G104*1.25</f>
        <v>883.925</v>
      </c>
      <c r="I104" s="178" t="n">
        <f aca="false">F104*G104</f>
        <v>10607.1</v>
      </c>
      <c r="J104" s="179" t="n">
        <f aca="false">F104*H104</f>
        <v>13258.875</v>
      </c>
      <c r="K104" s="94"/>
    </row>
    <row r="105" customFormat="false" ht="57" hidden="true" customHeight="false" outlineLevel="2" collapsed="false">
      <c r="A105" s="58" t="n">
        <v>7165</v>
      </c>
      <c r="B105" s="59" t="s">
        <v>65</v>
      </c>
      <c r="C105" s="59" t="s">
        <v>228</v>
      </c>
      <c r="D105" s="172" t="s">
        <v>229</v>
      </c>
      <c r="E105" s="171" t="s">
        <v>53</v>
      </c>
      <c r="F105" s="61" t="n">
        <f aca="false">'MEMORIAL DE CALCULO'!H655</f>
        <v>2</v>
      </c>
      <c r="G105" s="62" t="n">
        <v>823.71</v>
      </c>
      <c r="H105" s="173" t="n">
        <f aca="false">G105*1.25</f>
        <v>1029.6375</v>
      </c>
      <c r="I105" s="62" t="n">
        <f aca="false">F105*G105</f>
        <v>1647.42</v>
      </c>
      <c r="J105" s="174" t="n">
        <f aca="false">F105*H105</f>
        <v>2059.275</v>
      </c>
      <c r="K105" s="94"/>
    </row>
    <row r="106" customFormat="false" ht="42.75" hidden="true" customHeight="false" outlineLevel="2" collapsed="false">
      <c r="A106" s="170" t="str">
        <f aca="false">'COMP. GERAL'!A126</f>
        <v>COMP - 00/010</v>
      </c>
      <c r="B106" s="170"/>
      <c r="C106" s="58" t="s">
        <v>230</v>
      </c>
      <c r="D106" s="175" t="s">
        <v>231</v>
      </c>
      <c r="E106" s="170" t="s">
        <v>53</v>
      </c>
      <c r="F106" s="176" t="n">
        <f aca="false">'MEMORIAL DE CALCULO'!H658</f>
        <v>5</v>
      </c>
      <c r="G106" s="177" t="n">
        <f aca="false">'COMP. GERAL'!F137</f>
        <v>3331.795</v>
      </c>
      <c r="H106" s="177" t="n">
        <f aca="false">G106*1.25</f>
        <v>4164.74375</v>
      </c>
      <c r="I106" s="178" t="n">
        <f aca="false">F106*G106</f>
        <v>16658.975</v>
      </c>
      <c r="J106" s="179" t="n">
        <f aca="false">F106*H106</f>
        <v>20823.71875</v>
      </c>
      <c r="K106" s="94"/>
    </row>
    <row r="107" customFormat="false" ht="57" hidden="true" customHeight="false" outlineLevel="2" collapsed="false">
      <c r="A107" s="180" t="n">
        <v>8858</v>
      </c>
      <c r="B107" s="181" t="s">
        <v>65</v>
      </c>
      <c r="C107" s="66" t="s">
        <v>232</v>
      </c>
      <c r="D107" s="182" t="s">
        <v>233</v>
      </c>
      <c r="E107" s="181" t="s">
        <v>59</v>
      </c>
      <c r="F107" s="68" t="n">
        <f aca="false">'MEMORIAL DE CALCULO'!N662</f>
        <v>26.67</v>
      </c>
      <c r="G107" s="183" t="n">
        <v>95.86</v>
      </c>
      <c r="H107" s="183" t="n">
        <f aca="false">G107*1.25</f>
        <v>119.825</v>
      </c>
      <c r="I107" s="69" t="n">
        <f aca="false">F107*G107</f>
        <v>2556.5862</v>
      </c>
      <c r="J107" s="184" t="n">
        <f aca="false">F107*H107</f>
        <v>3195.73275</v>
      </c>
      <c r="K107" s="96"/>
    </row>
    <row r="108" customFormat="false" ht="16.9" hidden="true" customHeight="true" outlineLevel="1" collapsed="true">
      <c r="A108" s="75"/>
      <c r="B108" s="76"/>
      <c r="C108" s="77" t="s">
        <v>234</v>
      </c>
      <c r="D108" s="78" t="s">
        <v>235</v>
      </c>
      <c r="E108" s="77"/>
      <c r="F108" s="164"/>
      <c r="G108" s="165"/>
      <c r="H108" s="165"/>
      <c r="I108" s="81" t="n">
        <f aca="false">SUM(I109:I110)</f>
        <v>64599.606</v>
      </c>
      <c r="J108" s="81" t="n">
        <f aca="false">SUM(J109:J110)</f>
        <v>80749.5075</v>
      </c>
      <c r="K108" s="82" t="n">
        <f aca="false">J108/$J$678</f>
        <v>0.0291885248554259</v>
      </c>
    </row>
    <row r="109" customFormat="false" ht="27.6" hidden="true" customHeight="true" outlineLevel="2" collapsed="false">
      <c r="A109" s="51" t="s">
        <v>236</v>
      </c>
      <c r="B109" s="52"/>
      <c r="C109" s="185" t="s">
        <v>237</v>
      </c>
      <c r="D109" s="53" t="s">
        <v>238</v>
      </c>
      <c r="E109" s="52" t="s">
        <v>59</v>
      </c>
      <c r="F109" s="117" t="n">
        <f aca="false">'MEMORIAL DE CALCULO'!N674</f>
        <v>120.14</v>
      </c>
      <c r="G109" s="55" t="n">
        <f aca="false">64413/120.14</f>
        <v>536.149492259031</v>
      </c>
      <c r="H109" s="186" t="n">
        <f aca="false">G109*1.25</f>
        <v>670.186865323789</v>
      </c>
      <c r="I109" s="55" t="n">
        <f aca="false">F109*G109</f>
        <v>64413</v>
      </c>
      <c r="J109" s="169" t="n">
        <f aca="false">F109*H109</f>
        <v>80516.25</v>
      </c>
      <c r="K109" s="57"/>
    </row>
    <row r="110" customFormat="false" ht="42.75" hidden="true" customHeight="false" outlineLevel="2" collapsed="false">
      <c r="A110" s="122" t="n">
        <v>11948</v>
      </c>
      <c r="B110" s="187" t="s">
        <v>65</v>
      </c>
      <c r="C110" s="181" t="s">
        <v>239</v>
      </c>
      <c r="D110" s="131" t="s">
        <v>240</v>
      </c>
      <c r="E110" s="85" t="s">
        <v>59</v>
      </c>
      <c r="F110" s="68" t="n">
        <f aca="false">'MEMORIAL DE CALCULO'!N698</f>
        <v>0.6</v>
      </c>
      <c r="G110" s="124" t="n">
        <v>311.01</v>
      </c>
      <c r="H110" s="69" t="n">
        <f aca="false">G110*1.25</f>
        <v>388.7625</v>
      </c>
      <c r="I110" s="69" t="n">
        <f aca="false">F110*G110</f>
        <v>186.606</v>
      </c>
      <c r="J110" s="70" t="n">
        <f aca="false">F110*H110</f>
        <v>233.2575</v>
      </c>
      <c r="K110" s="71"/>
    </row>
    <row r="111" customFormat="false" ht="16.5" hidden="true" customHeight="true" outlineLevel="1" collapsed="true">
      <c r="A111" s="75"/>
      <c r="B111" s="76"/>
      <c r="C111" s="77" t="s">
        <v>241</v>
      </c>
      <c r="D111" s="78" t="s">
        <v>242</v>
      </c>
      <c r="E111" s="77"/>
      <c r="F111" s="164"/>
      <c r="G111" s="165"/>
      <c r="H111" s="165"/>
      <c r="I111" s="81" t="n">
        <f aca="false">SUM(I112:I117)</f>
        <v>53058.7998825</v>
      </c>
      <c r="J111" s="81" t="n">
        <f aca="false">SUM(J112:J117)</f>
        <v>66323.499853125</v>
      </c>
      <c r="K111" s="82" t="n">
        <f aca="false">J111/$J$678</f>
        <v>0.0239739558035295</v>
      </c>
    </row>
    <row r="112" customFormat="false" ht="42.75" hidden="true" customHeight="false" outlineLevel="2" collapsed="false">
      <c r="A112" s="51" t="n">
        <v>11532</v>
      </c>
      <c r="B112" s="52" t="s">
        <v>65</v>
      </c>
      <c r="C112" s="52" t="s">
        <v>243</v>
      </c>
      <c r="D112" s="188" t="s">
        <v>244</v>
      </c>
      <c r="E112" s="52" t="s">
        <v>59</v>
      </c>
      <c r="F112" s="54" t="n">
        <f aca="false">'MEMORIAL DE CALCULO'!N702</f>
        <v>1.68</v>
      </c>
      <c r="G112" s="55" t="n">
        <v>412.12</v>
      </c>
      <c r="H112" s="55" t="n">
        <f aca="false">G112*1.25</f>
        <v>515.15</v>
      </c>
      <c r="I112" s="55" t="n">
        <f aca="false">F112*G112</f>
        <v>692.3616</v>
      </c>
      <c r="J112" s="169" t="n">
        <f aca="false">F112*H112</f>
        <v>865.452</v>
      </c>
      <c r="K112" s="57"/>
    </row>
    <row r="113" customFormat="false" ht="25.9" hidden="true" customHeight="true" outlineLevel="2" collapsed="false">
      <c r="A113" s="58" t="n">
        <v>68054</v>
      </c>
      <c r="B113" s="59" t="s">
        <v>28</v>
      </c>
      <c r="C113" s="59" t="s">
        <v>245</v>
      </c>
      <c r="D113" s="60" t="s">
        <v>246</v>
      </c>
      <c r="E113" s="52" t="s">
        <v>59</v>
      </c>
      <c r="F113" s="61" t="n">
        <f aca="false">'MEMORIAL DE CALCULO'!N704</f>
        <v>4.26</v>
      </c>
      <c r="G113" s="62" t="n">
        <v>220.71</v>
      </c>
      <c r="H113" s="62" t="n">
        <f aca="false">G113*1.25</f>
        <v>275.8875</v>
      </c>
      <c r="I113" s="62" t="n">
        <f aca="false">F113*G113</f>
        <v>940.2246</v>
      </c>
      <c r="J113" s="174" t="n">
        <f aca="false">F113*H113</f>
        <v>1175.28075</v>
      </c>
      <c r="K113" s="64"/>
    </row>
    <row r="114" customFormat="false" ht="42.75" hidden="true" customHeight="false" outlineLevel="2" collapsed="false">
      <c r="A114" s="58" t="n">
        <v>3666</v>
      </c>
      <c r="B114" s="59" t="s">
        <v>65</v>
      </c>
      <c r="C114" s="59" t="s">
        <v>247</v>
      </c>
      <c r="D114" s="60" t="s">
        <v>248</v>
      </c>
      <c r="E114" s="59" t="s">
        <v>59</v>
      </c>
      <c r="F114" s="61" t="n">
        <f aca="false">'MEMORIAL DE CALCULO'!N706</f>
        <v>17.04</v>
      </c>
      <c r="G114" s="62" t="n">
        <v>413.96</v>
      </c>
      <c r="H114" s="62" t="n">
        <f aca="false">G114*1.25</f>
        <v>517.45</v>
      </c>
      <c r="I114" s="62" t="n">
        <f aca="false">F114*G114</f>
        <v>7053.8784</v>
      </c>
      <c r="J114" s="174" t="n">
        <f aca="false">F114*H114</f>
        <v>8817.348</v>
      </c>
      <c r="K114" s="64"/>
    </row>
    <row r="115" customFormat="false" ht="45.75" hidden="true" customHeight="true" outlineLevel="2" collapsed="false">
      <c r="A115" s="58" t="str">
        <f aca="false">'COMP. GERAL'!A141</f>
        <v>COMP - 00/011</v>
      </c>
      <c r="B115" s="58"/>
      <c r="C115" s="58" t="s">
        <v>249</v>
      </c>
      <c r="D115" s="189" t="s">
        <v>250</v>
      </c>
      <c r="E115" s="58" t="s">
        <v>59</v>
      </c>
      <c r="F115" s="176" t="n">
        <f aca="false">'MEMORIAL DE CALCULO'!N710</f>
        <v>56.9635</v>
      </c>
      <c r="G115" s="178" t="n">
        <f aca="false">'COMP. GERAL'!F154</f>
        <v>341.283</v>
      </c>
      <c r="H115" s="178" t="n">
        <f aca="false">G115*1.25</f>
        <v>426.60375</v>
      </c>
      <c r="I115" s="178" t="n">
        <f aca="false">F115*G115</f>
        <v>19440.6741705</v>
      </c>
      <c r="J115" s="179" t="n">
        <f aca="false">F115*H115</f>
        <v>24300.842713125</v>
      </c>
      <c r="K115" s="64"/>
    </row>
    <row r="116" customFormat="false" ht="42.75" hidden="true" customHeight="false" outlineLevel="2" collapsed="false">
      <c r="A116" s="58" t="n">
        <v>9035</v>
      </c>
      <c r="B116" s="59" t="s">
        <v>65</v>
      </c>
      <c r="C116" s="59" t="s">
        <v>251</v>
      </c>
      <c r="D116" s="60" t="s">
        <v>252</v>
      </c>
      <c r="E116" s="59" t="s">
        <v>59</v>
      </c>
      <c r="F116" s="61" t="n">
        <f aca="false">'MEMORIAL DE CALCULO'!N737</f>
        <v>117.6723</v>
      </c>
      <c r="G116" s="62" t="n">
        <v>211.44</v>
      </c>
      <c r="H116" s="62" t="n">
        <f aca="false">G116*1.25</f>
        <v>264.3</v>
      </c>
      <c r="I116" s="62" t="n">
        <f aca="false">F116*G116</f>
        <v>24880.631112</v>
      </c>
      <c r="J116" s="174" t="n">
        <f aca="false">F116*H116</f>
        <v>31100.78889</v>
      </c>
      <c r="K116" s="64"/>
    </row>
    <row r="117" customFormat="false" ht="24" hidden="true" customHeight="true" outlineLevel="2" collapsed="false">
      <c r="A117" s="65" t="n">
        <v>9571</v>
      </c>
      <c r="B117" s="190" t="s">
        <v>65</v>
      </c>
      <c r="C117" s="66" t="s">
        <v>253</v>
      </c>
      <c r="D117" s="134" t="s">
        <v>254</v>
      </c>
      <c r="E117" s="85" t="s">
        <v>59</v>
      </c>
      <c r="F117" s="68" t="n">
        <f aca="false">'MEMORIAL DE CALCULO'!N739</f>
        <v>0.6</v>
      </c>
      <c r="G117" s="124" t="n">
        <v>85.05</v>
      </c>
      <c r="H117" s="69" t="n">
        <f aca="false">G117*1.25</f>
        <v>106.3125</v>
      </c>
      <c r="I117" s="69" t="n">
        <f aca="false">F117*G117</f>
        <v>51.03</v>
      </c>
      <c r="J117" s="70" t="n">
        <f aca="false">F117*H117</f>
        <v>63.7875</v>
      </c>
      <c r="K117" s="71"/>
    </row>
    <row r="118" customFormat="false" ht="22.15" hidden="false" customHeight="true" outlineLevel="0" collapsed="true">
      <c r="A118" s="43"/>
      <c r="B118" s="44"/>
      <c r="C118" s="45" t="s">
        <v>255</v>
      </c>
      <c r="D118" s="46" t="s">
        <v>256</v>
      </c>
      <c r="E118" s="45"/>
      <c r="F118" s="47"/>
      <c r="G118" s="125"/>
      <c r="H118" s="125"/>
      <c r="I118" s="49" t="n">
        <f aca="false">I119+I124+I132+I135</f>
        <v>257231.308049133</v>
      </c>
      <c r="J118" s="49" t="n">
        <f aca="false">J119+J124+J132+J135</f>
        <v>321539.135061417</v>
      </c>
      <c r="K118" s="50" t="n">
        <f aca="false">J118/$J$678</f>
        <v>0.116226752661399</v>
      </c>
    </row>
    <row r="119" customFormat="false" ht="21" hidden="true" customHeight="true" outlineLevel="1" collapsed="false">
      <c r="A119" s="75"/>
      <c r="B119" s="76"/>
      <c r="C119" s="77" t="s">
        <v>257</v>
      </c>
      <c r="D119" s="78" t="s">
        <v>258</v>
      </c>
      <c r="E119" s="77"/>
      <c r="F119" s="164"/>
      <c r="G119" s="165"/>
      <c r="H119" s="165"/>
      <c r="I119" s="81" t="n">
        <f aca="false">SUM(I120:I123)</f>
        <v>86066.8794303334</v>
      </c>
      <c r="J119" s="81" t="n">
        <f aca="false">SUM(J120:J123)</f>
        <v>107583.599287917</v>
      </c>
      <c r="K119" s="82" t="n">
        <f aca="false">J119/$J$678</f>
        <v>0.0388882441400839</v>
      </c>
    </row>
    <row r="120" customFormat="false" ht="69" hidden="true" customHeight="true" outlineLevel="2" collapsed="false">
      <c r="A120" s="51" t="n">
        <v>87879</v>
      </c>
      <c r="B120" s="52" t="s">
        <v>28</v>
      </c>
      <c r="C120" s="52" t="s">
        <v>259</v>
      </c>
      <c r="D120" s="53" t="s">
        <v>260</v>
      </c>
      <c r="E120" s="52" t="s">
        <v>59</v>
      </c>
      <c r="F120" s="117" t="n">
        <f aca="false">'MEMORIAL DE CALCULO'!N745</f>
        <v>2548.5163</v>
      </c>
      <c r="G120" s="55" t="n">
        <v>2.74</v>
      </c>
      <c r="H120" s="55" t="n">
        <f aca="false">G120*1.25</f>
        <v>3.425</v>
      </c>
      <c r="I120" s="55" t="n">
        <f aca="false">F120*G120</f>
        <v>6982.934662</v>
      </c>
      <c r="J120" s="56" t="n">
        <f aca="false">F120*H120</f>
        <v>8728.6683275</v>
      </c>
      <c r="K120" s="92"/>
    </row>
    <row r="121" customFormat="false" ht="61.5" hidden="true" customHeight="true" outlineLevel="2" collapsed="false">
      <c r="A121" s="58" t="n">
        <v>87797</v>
      </c>
      <c r="B121" s="190" t="s">
        <v>28</v>
      </c>
      <c r="C121" s="59" t="s">
        <v>261</v>
      </c>
      <c r="D121" s="99" t="s">
        <v>262</v>
      </c>
      <c r="E121" s="59" t="s">
        <v>59</v>
      </c>
      <c r="F121" s="128" t="n">
        <f aca="false">'MEMORIAL DE CALCULO'!N794</f>
        <v>1239.10893333333</v>
      </c>
      <c r="G121" s="62" t="n">
        <v>31.36</v>
      </c>
      <c r="H121" s="62" t="n">
        <f aca="false">G121*1.25</f>
        <v>39.2</v>
      </c>
      <c r="I121" s="62" t="n">
        <f aca="false">F121*G121</f>
        <v>38858.4561493334</v>
      </c>
      <c r="J121" s="63" t="n">
        <f aca="false">F121*H121</f>
        <v>48573.0701866667</v>
      </c>
      <c r="K121" s="94"/>
      <c r="L121" s="191"/>
    </row>
    <row r="122" customFormat="false" ht="71.25" hidden="true" customHeight="false" outlineLevel="2" collapsed="false">
      <c r="A122" s="58" t="n">
        <v>87529</v>
      </c>
      <c r="B122" s="59" t="s">
        <v>28</v>
      </c>
      <c r="C122" s="59" t="s">
        <v>263</v>
      </c>
      <c r="D122" s="192" t="s">
        <v>264</v>
      </c>
      <c r="E122" s="59" t="s">
        <v>59</v>
      </c>
      <c r="F122" s="128" t="n">
        <f aca="false">'MEMORIAL DE CALCULO'!N820</f>
        <v>1631.0239</v>
      </c>
      <c r="G122" s="62" t="n">
        <v>24.21</v>
      </c>
      <c r="H122" s="62" t="n">
        <f aca="false">G122*1.25</f>
        <v>30.2625</v>
      </c>
      <c r="I122" s="62" t="n">
        <f aca="false">F122*G122</f>
        <v>39487.088619</v>
      </c>
      <c r="J122" s="63" t="n">
        <f aca="false">F122*H122</f>
        <v>49358.86077375</v>
      </c>
      <c r="K122" s="94"/>
    </row>
    <row r="123" customFormat="false" ht="33.75" hidden="true" customHeight="true" outlineLevel="2" collapsed="false">
      <c r="A123" s="65" t="s">
        <v>265</v>
      </c>
      <c r="B123" s="66" t="s">
        <v>28</v>
      </c>
      <c r="C123" s="65" t="s">
        <v>266</v>
      </c>
      <c r="D123" s="193" t="s">
        <v>267</v>
      </c>
      <c r="E123" s="66" t="s">
        <v>131</v>
      </c>
      <c r="F123" s="127" t="n">
        <f aca="false">'MEMORIAL DE CALCULO'!L848</f>
        <v>20</v>
      </c>
      <c r="G123" s="69" t="n">
        <v>36.92</v>
      </c>
      <c r="H123" s="69" t="n">
        <f aca="false">G123*1.25</f>
        <v>46.15</v>
      </c>
      <c r="I123" s="69" t="n">
        <f aca="false">F123*G123</f>
        <v>738.4</v>
      </c>
      <c r="J123" s="70" t="n">
        <f aca="false">F123*H123</f>
        <v>923</v>
      </c>
      <c r="K123" s="96"/>
    </row>
    <row r="124" customFormat="false" ht="21" hidden="true" customHeight="true" outlineLevel="1" collapsed="true">
      <c r="A124" s="75"/>
      <c r="B124" s="76"/>
      <c r="C124" s="77" t="s">
        <v>268</v>
      </c>
      <c r="D124" s="78" t="s">
        <v>269</v>
      </c>
      <c r="E124" s="77"/>
      <c r="F124" s="164"/>
      <c r="G124" s="165"/>
      <c r="H124" s="165"/>
      <c r="I124" s="81" t="n">
        <f aca="false">SUM(I125:I131)</f>
        <v>110560.3676188</v>
      </c>
      <c r="J124" s="81" t="n">
        <f aca="false">SUM(J125:J131)</f>
        <v>138200.4595235</v>
      </c>
      <c r="K124" s="82" t="n">
        <f aca="false">J124/$J$678</f>
        <v>0.0499553207532932</v>
      </c>
    </row>
    <row r="125" customFormat="false" ht="77.25" hidden="true" customHeight="true" outlineLevel="2" collapsed="false">
      <c r="A125" s="51" t="n">
        <v>4854</v>
      </c>
      <c r="B125" s="51" t="s">
        <v>65</v>
      </c>
      <c r="C125" s="51" t="s">
        <v>270</v>
      </c>
      <c r="D125" s="194" t="s">
        <v>271</v>
      </c>
      <c r="E125" s="51" t="s">
        <v>59</v>
      </c>
      <c r="F125" s="148" t="n">
        <f aca="false">'MEMORIAL DE CALCULO'!N852</f>
        <v>12.5334</v>
      </c>
      <c r="G125" s="150" t="n">
        <v>156.02</v>
      </c>
      <c r="H125" s="150" t="n">
        <f aca="false">G125*1.25</f>
        <v>195.025</v>
      </c>
      <c r="I125" s="150" t="n">
        <f aca="false">F125*G125</f>
        <v>1955.461068</v>
      </c>
      <c r="J125" s="151" t="n">
        <f aca="false">F125*H125</f>
        <v>2444.326335</v>
      </c>
      <c r="K125" s="92"/>
    </row>
    <row r="126" customFormat="false" ht="80.25" hidden="true" customHeight="true" outlineLevel="2" collapsed="false">
      <c r="A126" s="58" t="n">
        <v>4440</v>
      </c>
      <c r="B126" s="59" t="s">
        <v>65</v>
      </c>
      <c r="C126" s="59" t="s">
        <v>272</v>
      </c>
      <c r="D126" s="99" t="s">
        <v>273</v>
      </c>
      <c r="E126" s="59" t="s">
        <v>59</v>
      </c>
      <c r="F126" s="128" t="n">
        <f aca="false">'MEMORIAL DE CALCULO'!N856</f>
        <v>575.15073</v>
      </c>
      <c r="G126" s="62" t="n">
        <v>48.41</v>
      </c>
      <c r="H126" s="62" t="n">
        <f aca="false">G126*1.25</f>
        <v>60.5125</v>
      </c>
      <c r="I126" s="62" t="n">
        <f aca="false">F126*G126</f>
        <v>27843.0468393</v>
      </c>
      <c r="J126" s="63" t="n">
        <f aca="false">F126*H126</f>
        <v>34803.808549125</v>
      </c>
      <c r="K126" s="94"/>
    </row>
    <row r="127" customFormat="false" ht="75" hidden="true" customHeight="true" outlineLevel="2" collapsed="false">
      <c r="A127" s="58" t="n">
        <v>4855</v>
      </c>
      <c r="B127" s="59" t="s">
        <v>65</v>
      </c>
      <c r="C127" s="59" t="s">
        <v>274</v>
      </c>
      <c r="D127" s="192" t="s">
        <v>275</v>
      </c>
      <c r="E127" s="59" t="s">
        <v>276</v>
      </c>
      <c r="F127" s="128" t="n">
        <f aca="false">'MEMORIAL DE CALCULO'!N866</f>
        <v>112.519</v>
      </c>
      <c r="G127" s="62" t="n">
        <v>284.8</v>
      </c>
      <c r="H127" s="62" t="n">
        <f aca="false">G127*1.25</f>
        <v>356</v>
      </c>
      <c r="I127" s="62" t="n">
        <f aca="false">F127*G127</f>
        <v>32045.4112</v>
      </c>
      <c r="J127" s="63" t="n">
        <f aca="false">F127*H127</f>
        <v>40056.764</v>
      </c>
      <c r="K127" s="94"/>
    </row>
    <row r="128" customFormat="false" ht="72" hidden="true" customHeight="true" outlineLevel="2" collapsed="false">
      <c r="A128" s="58" t="n">
        <v>9807</v>
      </c>
      <c r="B128" s="59" t="s">
        <v>65</v>
      </c>
      <c r="C128" s="59" t="s">
        <v>277</v>
      </c>
      <c r="D128" s="192" t="s">
        <v>278</v>
      </c>
      <c r="E128" s="59" t="s">
        <v>276</v>
      </c>
      <c r="F128" s="128" t="n">
        <f aca="false">'MEMORIAL DE CALCULO'!N871</f>
        <v>16.0974</v>
      </c>
      <c r="G128" s="62" t="n">
        <v>149.93</v>
      </c>
      <c r="H128" s="62" t="n">
        <f aca="false">G128*1.25</f>
        <v>187.4125</v>
      </c>
      <c r="I128" s="62" t="n">
        <f aca="false">F128*G128</f>
        <v>2413.483182</v>
      </c>
      <c r="J128" s="63" t="n">
        <f aca="false">F128*H128</f>
        <v>3016.8539775</v>
      </c>
      <c r="K128" s="94"/>
    </row>
    <row r="129" customFormat="false" ht="53.25" hidden="true" customHeight="true" outlineLevel="2" collapsed="false">
      <c r="A129" s="195" t="str">
        <f aca="false">'COMP. GERAL'!A27</f>
        <v>COMP - 00/003</v>
      </c>
      <c r="B129" s="171"/>
      <c r="C129" s="59" t="s">
        <v>279</v>
      </c>
      <c r="D129" s="99" t="s">
        <v>280</v>
      </c>
      <c r="E129" s="59" t="s">
        <v>59</v>
      </c>
      <c r="F129" s="128" t="n">
        <f aca="false">'MEMORIAL DE CALCULO'!N876</f>
        <v>27.885</v>
      </c>
      <c r="G129" s="173" t="n">
        <f aca="false">'COMP. GERAL'!F38</f>
        <v>112.9623</v>
      </c>
      <c r="H129" s="62" t="n">
        <f aca="false">G129*1.25</f>
        <v>141.202875</v>
      </c>
      <c r="I129" s="62" t="n">
        <f aca="false">F129*G129</f>
        <v>3149.9537355</v>
      </c>
      <c r="J129" s="63" t="n">
        <f aca="false">F129*H129</f>
        <v>3937.442169375</v>
      </c>
      <c r="K129" s="94"/>
    </row>
    <row r="130" customFormat="false" ht="72" hidden="true" customHeight="false" outlineLevel="2" collapsed="false">
      <c r="A130" s="170" t="n">
        <v>12418</v>
      </c>
      <c r="B130" s="171" t="s">
        <v>65</v>
      </c>
      <c r="C130" s="59" t="s">
        <v>281</v>
      </c>
      <c r="D130" s="98" t="s">
        <v>282</v>
      </c>
      <c r="E130" s="59" t="s">
        <v>59</v>
      </c>
      <c r="F130" s="128" t="n">
        <f aca="false">'MEMORIAL DE CALCULO'!N879</f>
        <v>251.8263</v>
      </c>
      <c r="G130" s="62" t="n">
        <v>83.02</v>
      </c>
      <c r="H130" s="62" t="n">
        <f aca="false">G130*1.25</f>
        <v>103.775</v>
      </c>
      <c r="I130" s="62" t="n">
        <f aca="false">F130*G130</f>
        <v>20906.619426</v>
      </c>
      <c r="J130" s="63" t="n">
        <f aca="false">F130*H130</f>
        <v>26133.2742825</v>
      </c>
      <c r="K130" s="94"/>
    </row>
    <row r="131" customFormat="false" ht="87" hidden="true" customHeight="false" outlineLevel="2" collapsed="false">
      <c r="A131" s="65" t="n">
        <v>7767</v>
      </c>
      <c r="B131" s="66" t="s">
        <v>65</v>
      </c>
      <c r="C131" s="65" t="s">
        <v>283</v>
      </c>
      <c r="D131" s="182" t="s">
        <v>284</v>
      </c>
      <c r="E131" s="66" t="s">
        <v>59</v>
      </c>
      <c r="F131" s="127" t="n">
        <f aca="false">'MEMORIAL DE CALCULO'!N891</f>
        <v>241.4412</v>
      </c>
      <c r="G131" s="69" t="n">
        <v>92.14</v>
      </c>
      <c r="H131" s="69" t="n">
        <f aca="false">G131*1.25</f>
        <v>115.175</v>
      </c>
      <c r="I131" s="69" t="n">
        <f aca="false">F131*G131</f>
        <v>22246.392168</v>
      </c>
      <c r="J131" s="70" t="n">
        <f aca="false">F131*H131</f>
        <v>27807.99021</v>
      </c>
      <c r="K131" s="96"/>
    </row>
    <row r="132" customFormat="false" ht="21" hidden="true" customHeight="true" outlineLevel="1" collapsed="true">
      <c r="A132" s="75"/>
      <c r="B132" s="76"/>
      <c r="C132" s="77" t="s">
        <v>285</v>
      </c>
      <c r="D132" s="78" t="s">
        <v>286</v>
      </c>
      <c r="E132" s="77"/>
      <c r="F132" s="164"/>
      <c r="G132" s="165"/>
      <c r="H132" s="165"/>
      <c r="I132" s="81" t="n">
        <f aca="false">SUM(I133:I134)</f>
        <v>8627.1428</v>
      </c>
      <c r="J132" s="81" t="n">
        <f aca="false">SUM(J133:J134)</f>
        <v>10783.9285</v>
      </c>
      <c r="K132" s="82" t="n">
        <f aca="false">J132/$J$678</f>
        <v>0.0038980666855632</v>
      </c>
    </row>
    <row r="133" customFormat="false" ht="19.9" hidden="true" customHeight="true" outlineLevel="2" collapsed="false">
      <c r="A133" s="51" t="str">
        <f aca="false">'COTAÇÃO CIVIL'!A49:H49</f>
        <v>MERC02/08</v>
      </c>
      <c r="B133" s="52"/>
      <c r="C133" s="52" t="s">
        <v>287</v>
      </c>
      <c r="D133" s="126" t="s">
        <v>288</v>
      </c>
      <c r="E133" s="52" t="s">
        <v>59</v>
      </c>
      <c r="F133" s="54" t="n">
        <f aca="false">'MEMORIAL DE CALCULO'!N900</f>
        <v>10</v>
      </c>
      <c r="G133" s="196" t="n">
        <f aca="false">'COTAÇÃO CIVIL'!H53</f>
        <v>248.9006</v>
      </c>
      <c r="H133" s="55" t="n">
        <f aca="false">G133*1.25</f>
        <v>311.12575</v>
      </c>
      <c r="I133" s="55" t="n">
        <f aca="false">F133*G133</f>
        <v>2489.006</v>
      </c>
      <c r="J133" s="56" t="n">
        <f aca="false">F133*H133</f>
        <v>3111.2575</v>
      </c>
      <c r="K133" s="57"/>
    </row>
    <row r="134" customFormat="false" ht="19.9" hidden="true" customHeight="true" outlineLevel="2" collapsed="false">
      <c r="A134" s="65" t="str">
        <f aca="false">'COTAÇÃO CIVIL'!A55:H55</f>
        <v>MERC02/09</v>
      </c>
      <c r="B134" s="66"/>
      <c r="C134" s="66" t="s">
        <v>289</v>
      </c>
      <c r="D134" s="134" t="s">
        <v>290</v>
      </c>
      <c r="E134" s="66" t="s">
        <v>59</v>
      </c>
      <c r="F134" s="68" t="n">
        <f aca="false">'MEMORIAL DE CALCULO'!N903</f>
        <v>27</v>
      </c>
      <c r="G134" s="124" t="n">
        <f aca="false">'COTAÇÃO CIVIL'!H59</f>
        <v>227.3384</v>
      </c>
      <c r="H134" s="69" t="n">
        <f aca="false">G134*1.25</f>
        <v>284.173</v>
      </c>
      <c r="I134" s="69" t="n">
        <f aca="false">F134*G134</f>
        <v>6138.1368</v>
      </c>
      <c r="J134" s="70" t="n">
        <f aca="false">F134*H134</f>
        <v>7672.671</v>
      </c>
      <c r="K134" s="71"/>
    </row>
    <row r="135" customFormat="false" ht="21" hidden="true" customHeight="true" outlineLevel="1" collapsed="true">
      <c r="A135" s="75"/>
      <c r="B135" s="76"/>
      <c r="C135" s="77" t="s">
        <v>291</v>
      </c>
      <c r="D135" s="78" t="s">
        <v>292</v>
      </c>
      <c r="E135" s="77"/>
      <c r="F135" s="164"/>
      <c r="G135" s="165"/>
      <c r="H135" s="165"/>
      <c r="I135" s="81" t="n">
        <f aca="false">SUM(I136:I137)</f>
        <v>51976.9182</v>
      </c>
      <c r="J135" s="81" t="n">
        <f aca="false">SUM(J136:J137)</f>
        <v>64971.14775</v>
      </c>
      <c r="K135" s="82" t="n">
        <f aca="false">J135/$J$678</f>
        <v>0.0234851210824589</v>
      </c>
    </row>
    <row r="136" customFormat="false" ht="30" hidden="true" customHeight="true" outlineLevel="2" collapsed="false">
      <c r="A136" s="51" t="str">
        <f aca="false">'COTAÇÃO CIVIL'!A37:H37</f>
        <v>MERC02/06</v>
      </c>
      <c r="B136" s="52"/>
      <c r="C136" s="52" t="s">
        <v>293</v>
      </c>
      <c r="D136" s="126" t="s">
        <v>294</v>
      </c>
      <c r="E136" s="52" t="s">
        <v>53</v>
      </c>
      <c r="F136" s="54" t="n">
        <f aca="false">'MEMORIAL DE CALCULO'!H907</f>
        <v>18</v>
      </c>
      <c r="G136" s="196" t="n">
        <f aca="false">'COTAÇÃO CIVIL'!H41</f>
        <v>740.5899</v>
      </c>
      <c r="H136" s="55" t="n">
        <f aca="false">G136*1.25</f>
        <v>925.737375</v>
      </c>
      <c r="I136" s="55" t="n">
        <f aca="false">F136*G136</f>
        <v>13330.6182</v>
      </c>
      <c r="J136" s="56" t="n">
        <f aca="false">F136*H136</f>
        <v>16663.27275</v>
      </c>
      <c r="K136" s="57"/>
    </row>
    <row r="137" customFormat="false" ht="30" hidden="true" customHeight="true" outlineLevel="2" collapsed="false">
      <c r="A137" s="65" t="n">
        <v>5045</v>
      </c>
      <c r="B137" s="66" t="s">
        <v>65</v>
      </c>
      <c r="C137" s="66" t="s">
        <v>295</v>
      </c>
      <c r="D137" s="134" t="s">
        <v>296</v>
      </c>
      <c r="E137" s="66" t="s">
        <v>59</v>
      </c>
      <c r="F137" s="68" t="n">
        <f aca="false">'MEMORIAL DE CALCULO'!N911</f>
        <v>501.9</v>
      </c>
      <c r="G137" s="124" t="n">
        <v>77</v>
      </c>
      <c r="H137" s="69" t="n">
        <f aca="false">G137*1.25</f>
        <v>96.25</v>
      </c>
      <c r="I137" s="69" t="n">
        <f aca="false">F137*G137</f>
        <v>38646.3</v>
      </c>
      <c r="J137" s="70" t="n">
        <f aca="false">F137*H137</f>
        <v>48307.875</v>
      </c>
      <c r="K137" s="71"/>
    </row>
    <row r="138" customFormat="false" ht="22.15" hidden="false" customHeight="true" outlineLevel="0" collapsed="true">
      <c r="A138" s="43"/>
      <c r="B138" s="44"/>
      <c r="C138" s="45" t="s">
        <v>297</v>
      </c>
      <c r="D138" s="46" t="s">
        <v>298</v>
      </c>
      <c r="E138" s="45"/>
      <c r="F138" s="47"/>
      <c r="G138" s="125"/>
      <c r="H138" s="125"/>
      <c r="I138" s="49" t="n">
        <f aca="false">I139+I142+I147</f>
        <v>183757.473983</v>
      </c>
      <c r="J138" s="49" t="n">
        <f aca="false">J139+J142+J147</f>
        <v>229696.84247875</v>
      </c>
      <c r="K138" s="50" t="n">
        <f aca="false">J138/$J$678</f>
        <v>0.0830285187300224</v>
      </c>
    </row>
    <row r="139" customFormat="false" ht="16.15" hidden="true" customHeight="true" outlineLevel="1" collapsed="false">
      <c r="A139" s="75"/>
      <c r="B139" s="137"/>
      <c r="C139" s="138" t="s">
        <v>299</v>
      </c>
      <c r="D139" s="139" t="s">
        <v>300</v>
      </c>
      <c r="E139" s="138"/>
      <c r="F139" s="140"/>
      <c r="G139" s="141"/>
      <c r="H139" s="141"/>
      <c r="I139" s="142" t="n">
        <f aca="false">SUM(I140:I141)</f>
        <v>20290.832826</v>
      </c>
      <c r="J139" s="142" t="n">
        <f aca="false">SUM(J140:J141)</f>
        <v>25363.5410325</v>
      </c>
      <c r="K139" s="82" t="n">
        <f aca="false">J139/$J$678</f>
        <v>0.00916815929618816</v>
      </c>
    </row>
    <row r="140" customFormat="false" ht="42.75" hidden="true" customHeight="false" outlineLevel="2" collapsed="false">
      <c r="A140" s="51" t="n">
        <v>83534</v>
      </c>
      <c r="B140" s="52" t="s">
        <v>28</v>
      </c>
      <c r="C140" s="52" t="s">
        <v>301</v>
      </c>
      <c r="D140" s="197" t="s">
        <v>302</v>
      </c>
      <c r="E140" s="52" t="s">
        <v>89</v>
      </c>
      <c r="F140" s="54" t="n">
        <f aca="false">'MEMORIAL DE CALCULO'!O942</f>
        <v>2.0218</v>
      </c>
      <c r="G140" s="55" t="n">
        <v>480.57</v>
      </c>
      <c r="H140" s="55" t="n">
        <f aca="false">G140*1.25</f>
        <v>600.7125</v>
      </c>
      <c r="I140" s="55" t="n">
        <f aca="false">F140*G140</f>
        <v>971.616426</v>
      </c>
      <c r="J140" s="56" t="n">
        <f aca="false">F140*H140</f>
        <v>1214.5205325</v>
      </c>
      <c r="K140" s="92"/>
    </row>
    <row r="141" customFormat="false" ht="57" hidden="true" customHeight="false" outlineLevel="2" collapsed="false">
      <c r="A141" s="65" t="n">
        <v>87630</v>
      </c>
      <c r="B141" s="66" t="s">
        <v>28</v>
      </c>
      <c r="C141" s="66" t="s">
        <v>303</v>
      </c>
      <c r="D141" s="67" t="s">
        <v>304</v>
      </c>
      <c r="E141" s="66" t="s">
        <v>59</v>
      </c>
      <c r="F141" s="127" t="n">
        <f aca="false">'MEMORIAL DE CALCULO'!N975</f>
        <v>645.48</v>
      </c>
      <c r="G141" s="69" t="n">
        <v>29.93</v>
      </c>
      <c r="H141" s="69" t="n">
        <f aca="false">G141*1.25</f>
        <v>37.4125</v>
      </c>
      <c r="I141" s="69" t="n">
        <f aca="false">F141*G141</f>
        <v>19319.2164</v>
      </c>
      <c r="J141" s="70" t="n">
        <f aca="false">F141*H141</f>
        <v>24149.0205</v>
      </c>
      <c r="K141" s="96"/>
    </row>
    <row r="142" customFormat="false" ht="16.15" hidden="true" customHeight="true" outlineLevel="1" collapsed="true">
      <c r="A142" s="75"/>
      <c r="B142" s="137"/>
      <c r="C142" s="138" t="s">
        <v>305</v>
      </c>
      <c r="D142" s="139" t="s">
        <v>306</v>
      </c>
      <c r="E142" s="138"/>
      <c r="F142" s="140"/>
      <c r="G142" s="141"/>
      <c r="H142" s="141"/>
      <c r="I142" s="142" t="n">
        <f aca="false">SUM(I143:I146)</f>
        <v>69366.055517</v>
      </c>
      <c r="J142" s="142" t="n">
        <f aca="false">SUM(J143:J146)</f>
        <v>86707.56939625</v>
      </c>
      <c r="K142" s="82" t="n">
        <f aca="false">J142/$J$678</f>
        <v>0.0313421855170573</v>
      </c>
    </row>
    <row r="143" customFormat="false" ht="71.25" hidden="true" customHeight="false" outlineLevel="2" collapsed="false">
      <c r="A143" s="51" t="n">
        <v>7767</v>
      </c>
      <c r="B143" s="52" t="s">
        <v>65</v>
      </c>
      <c r="C143" s="52" t="s">
        <v>307</v>
      </c>
      <c r="D143" s="126" t="s">
        <v>308</v>
      </c>
      <c r="E143" s="52" t="s">
        <v>59</v>
      </c>
      <c r="F143" s="117" t="n">
        <f aca="false">'MEMORIAL DE CALCULO'!N1010</f>
        <v>508.651</v>
      </c>
      <c r="G143" s="55" t="n">
        <v>92.14</v>
      </c>
      <c r="H143" s="55" t="n">
        <f aca="false">G143*1.25</f>
        <v>115.175</v>
      </c>
      <c r="I143" s="55" t="n">
        <f aca="false">F143*G143</f>
        <v>46867.10314</v>
      </c>
      <c r="J143" s="56" t="n">
        <f aca="false">F143*H143</f>
        <v>58583.878925</v>
      </c>
      <c r="K143" s="92"/>
    </row>
    <row r="144" customFormat="false" ht="42.75" hidden="true" customHeight="false" outlineLevel="2" collapsed="false">
      <c r="A144" s="58" t="n">
        <v>87262</v>
      </c>
      <c r="B144" s="59" t="s">
        <v>28</v>
      </c>
      <c r="C144" s="59" t="s">
        <v>309</v>
      </c>
      <c r="D144" s="172" t="s">
        <v>310</v>
      </c>
      <c r="E144" s="59" t="s">
        <v>59</v>
      </c>
      <c r="F144" s="128" t="n">
        <f aca="false">'MEMORIAL DE CALCULO'!N1040</f>
        <v>184.734</v>
      </c>
      <c r="G144" s="62" t="n">
        <v>93.42</v>
      </c>
      <c r="H144" s="62" t="n">
        <f aca="false">G144*1.25</f>
        <v>116.775</v>
      </c>
      <c r="I144" s="62" t="n">
        <f aca="false">F144*G144</f>
        <v>17257.85028</v>
      </c>
      <c r="J144" s="63" t="n">
        <f aca="false">F144*H144</f>
        <v>21572.31285</v>
      </c>
      <c r="K144" s="94"/>
    </row>
    <row r="145" customFormat="false" ht="39" hidden="true" customHeight="true" outlineLevel="2" collapsed="false">
      <c r="A145" s="58" t="n">
        <v>88650</v>
      </c>
      <c r="B145" s="59" t="s">
        <v>28</v>
      </c>
      <c r="C145" s="59" t="s">
        <v>311</v>
      </c>
      <c r="D145" s="172" t="s">
        <v>312</v>
      </c>
      <c r="E145" s="59" t="s">
        <v>131</v>
      </c>
      <c r="F145" s="128" t="n">
        <f aca="false">'MEMORIAL DE CALCULO'!J1046</f>
        <v>419.727</v>
      </c>
      <c r="G145" s="62" t="n">
        <v>9.47</v>
      </c>
      <c r="H145" s="62" t="n">
        <f aca="false">G145*1.25</f>
        <v>11.8375</v>
      </c>
      <c r="I145" s="62" t="n">
        <f aca="false">F145*G145</f>
        <v>3974.81469</v>
      </c>
      <c r="J145" s="63" t="n">
        <f aca="false">F145*H145</f>
        <v>4968.5183625</v>
      </c>
      <c r="K145" s="94"/>
    </row>
    <row r="146" customFormat="false" ht="30" hidden="true" customHeight="true" outlineLevel="2" collapsed="false">
      <c r="A146" s="65" t="n">
        <v>7285</v>
      </c>
      <c r="B146" s="66" t="s">
        <v>65</v>
      </c>
      <c r="C146" s="66" t="s">
        <v>313</v>
      </c>
      <c r="D146" s="67" t="s">
        <v>314</v>
      </c>
      <c r="E146" s="66" t="s">
        <v>131</v>
      </c>
      <c r="F146" s="127" t="n">
        <f aca="false">'MEMORIAL DE CALCULO'!J1067</f>
        <v>22.8613</v>
      </c>
      <c r="G146" s="69" t="n">
        <v>55.39</v>
      </c>
      <c r="H146" s="69" t="n">
        <f aca="false">G146*1.25</f>
        <v>69.2375</v>
      </c>
      <c r="I146" s="69" t="n">
        <f aca="false">F146*G146</f>
        <v>1266.287407</v>
      </c>
      <c r="J146" s="70" t="n">
        <f aca="false">F146*H146</f>
        <v>1582.85925875</v>
      </c>
      <c r="K146" s="96"/>
    </row>
    <row r="147" customFormat="false" ht="16.15" hidden="true" customHeight="true" outlineLevel="1" collapsed="true">
      <c r="A147" s="75"/>
      <c r="B147" s="137"/>
      <c r="C147" s="138" t="s">
        <v>315</v>
      </c>
      <c r="D147" s="139" t="s">
        <v>316</v>
      </c>
      <c r="E147" s="138"/>
      <c r="F147" s="140"/>
      <c r="G147" s="141"/>
      <c r="H147" s="141"/>
      <c r="I147" s="142" t="n">
        <f aca="false">SUM(I148:I151)</f>
        <v>94100.58564</v>
      </c>
      <c r="J147" s="142" t="n">
        <f aca="false">SUM(J148:J151)</f>
        <v>117625.73205</v>
      </c>
      <c r="K147" s="82" t="n">
        <f aca="false">J147/$J$678</f>
        <v>0.042518173916777</v>
      </c>
    </row>
    <row r="148" customFormat="false" ht="42.75" hidden="true" customHeight="false" outlineLevel="2" collapsed="false">
      <c r="A148" s="51" t="n">
        <v>93681</v>
      </c>
      <c r="B148" s="52" t="s">
        <v>28</v>
      </c>
      <c r="C148" s="52" t="s">
        <v>317</v>
      </c>
      <c r="D148" s="53" t="s">
        <v>318</v>
      </c>
      <c r="E148" s="52" t="s">
        <v>59</v>
      </c>
      <c r="F148" s="117" t="n">
        <f aca="false">'MEMORIAL DE CALCULO'!N1081</f>
        <v>1150.666</v>
      </c>
      <c r="G148" s="55" t="n">
        <v>65.21</v>
      </c>
      <c r="H148" s="55" t="n">
        <f aca="false">G148*1.25</f>
        <v>81.5125</v>
      </c>
      <c r="I148" s="55" t="n">
        <f aca="false">F148*G148</f>
        <v>75034.92986</v>
      </c>
      <c r="J148" s="56" t="n">
        <f aca="false">F148*H148</f>
        <v>93793.662325</v>
      </c>
      <c r="K148" s="92"/>
    </row>
    <row r="149" customFormat="false" ht="45" hidden="true" customHeight="true" outlineLevel="2" collapsed="false">
      <c r="A149" s="58" t="n">
        <v>4555</v>
      </c>
      <c r="B149" s="59" t="s">
        <v>65</v>
      </c>
      <c r="C149" s="59" t="s">
        <v>319</v>
      </c>
      <c r="D149" s="60" t="s">
        <v>320</v>
      </c>
      <c r="E149" s="59" t="s">
        <v>131</v>
      </c>
      <c r="F149" s="128" t="n">
        <f aca="false">'MEMORIAL DE CALCULO'!J1085</f>
        <v>146.22</v>
      </c>
      <c r="G149" s="62" t="n">
        <v>23.01</v>
      </c>
      <c r="H149" s="62" t="n">
        <f aca="false">G149*1.25</f>
        <v>28.7625</v>
      </c>
      <c r="I149" s="62" t="n">
        <f aca="false">F149*G149</f>
        <v>3364.5222</v>
      </c>
      <c r="J149" s="63" t="n">
        <f aca="false">F149*H149</f>
        <v>4205.65275</v>
      </c>
      <c r="K149" s="94"/>
    </row>
    <row r="150" customFormat="false" ht="47.25" hidden="true" customHeight="true" outlineLevel="2" collapsed="false">
      <c r="A150" s="198" t="s">
        <v>321</v>
      </c>
      <c r="B150" s="199" t="s">
        <v>28</v>
      </c>
      <c r="C150" s="59" t="s">
        <v>322</v>
      </c>
      <c r="D150" s="60" t="s">
        <v>323</v>
      </c>
      <c r="E150" s="59" t="s">
        <v>59</v>
      </c>
      <c r="F150" s="128" t="n">
        <f aca="false">'MEMORIAL DE CALCULO'!N1087</f>
        <v>333.388</v>
      </c>
      <c r="G150" s="62" t="n">
        <v>44.01</v>
      </c>
      <c r="H150" s="62" t="n">
        <f aca="false">G150*1.25</f>
        <v>55.0125</v>
      </c>
      <c r="I150" s="62" t="n">
        <f aca="false">F150*G150</f>
        <v>14672.40588</v>
      </c>
      <c r="J150" s="63" t="n">
        <f aca="false">F150*H150</f>
        <v>18340.50735</v>
      </c>
      <c r="K150" s="94"/>
    </row>
    <row r="151" customFormat="false" ht="31.5" hidden="true" customHeight="true" outlineLevel="2" collapsed="false">
      <c r="A151" s="200" t="s">
        <v>324</v>
      </c>
      <c r="B151" s="201" t="s">
        <v>65</v>
      </c>
      <c r="C151" s="66" t="s">
        <v>325</v>
      </c>
      <c r="D151" s="67" t="s">
        <v>326</v>
      </c>
      <c r="E151" s="66" t="s">
        <v>59</v>
      </c>
      <c r="F151" s="127" t="n">
        <f aca="false">'MEMORIAL DE CALCULO'!N1092</f>
        <v>86.086</v>
      </c>
      <c r="G151" s="69" t="n">
        <v>11.95</v>
      </c>
      <c r="H151" s="69" t="n">
        <f aca="false">G151*1.25</f>
        <v>14.9375</v>
      </c>
      <c r="I151" s="69" t="n">
        <f aca="false">F151*G151</f>
        <v>1028.7277</v>
      </c>
      <c r="J151" s="70" t="n">
        <f aca="false">F151*H151</f>
        <v>1285.909625</v>
      </c>
      <c r="K151" s="96"/>
    </row>
    <row r="152" customFormat="false" ht="22.15" hidden="false" customHeight="true" outlineLevel="0" collapsed="true">
      <c r="A152" s="43"/>
      <c r="B152" s="44"/>
      <c r="C152" s="45" t="s">
        <v>327</v>
      </c>
      <c r="D152" s="46" t="s">
        <v>328</v>
      </c>
      <c r="E152" s="45"/>
      <c r="F152" s="47"/>
      <c r="G152" s="125"/>
      <c r="H152" s="125"/>
      <c r="I152" s="49" t="n">
        <f aca="false">SUM(I153:I160)</f>
        <v>54854.653882</v>
      </c>
      <c r="J152" s="49" t="n">
        <f aca="false">SUM(J153:J160)</f>
        <v>68568.3173525</v>
      </c>
      <c r="K152" s="50" t="n">
        <f aca="false">J152/$J$678</f>
        <v>0.0247853899955758</v>
      </c>
    </row>
    <row r="153" customFormat="false" ht="34.9" hidden="true" customHeight="true" outlineLevel="1" collapsed="false">
      <c r="A153" s="51" t="n">
        <v>8624</v>
      </c>
      <c r="B153" s="52" t="s">
        <v>65</v>
      </c>
      <c r="C153" s="202" t="s">
        <v>329</v>
      </c>
      <c r="D153" s="188" t="s">
        <v>330</v>
      </c>
      <c r="E153" s="52" t="s">
        <v>59</v>
      </c>
      <c r="F153" s="54" t="n">
        <f aca="false">'MEMORIAL DE CALCULO'!N1098</f>
        <v>1008.4734</v>
      </c>
      <c r="G153" s="55" t="n">
        <v>12.11</v>
      </c>
      <c r="H153" s="55" t="n">
        <f aca="false">G153*1.25</f>
        <v>15.1375</v>
      </c>
      <c r="I153" s="55" t="n">
        <f aca="false">F153*G153</f>
        <v>12212.612874</v>
      </c>
      <c r="J153" s="56" t="n">
        <f aca="false">F153*H153</f>
        <v>15265.7660925</v>
      </c>
      <c r="K153" s="92"/>
    </row>
    <row r="154" customFormat="false" ht="28.5" hidden="true" customHeight="false" outlineLevel="1" collapsed="false">
      <c r="A154" s="58" t="n">
        <v>88489</v>
      </c>
      <c r="B154" s="59" t="s">
        <v>28</v>
      </c>
      <c r="C154" s="203" t="s">
        <v>331</v>
      </c>
      <c r="D154" s="60" t="s">
        <v>332</v>
      </c>
      <c r="E154" s="59" t="s">
        <v>59</v>
      </c>
      <c r="F154" s="61" t="n">
        <f aca="false">'MEMORIAL DE CALCULO'!N1119</f>
        <v>1008.4734</v>
      </c>
      <c r="G154" s="62" t="n">
        <v>10.7</v>
      </c>
      <c r="H154" s="62" t="n">
        <f aca="false">G154*1.25</f>
        <v>13.375</v>
      </c>
      <c r="I154" s="62" t="n">
        <f aca="false">F154*G154</f>
        <v>10790.66538</v>
      </c>
      <c r="J154" s="63" t="n">
        <f aca="false">F154*H154</f>
        <v>13488.331725</v>
      </c>
      <c r="K154" s="94"/>
    </row>
    <row r="155" customFormat="false" ht="72.75" hidden="true" customHeight="false" outlineLevel="1" collapsed="false">
      <c r="A155" s="58" t="n">
        <v>2296</v>
      </c>
      <c r="B155" s="59" t="s">
        <v>65</v>
      </c>
      <c r="C155" s="204" t="s">
        <v>333</v>
      </c>
      <c r="D155" s="60" t="s">
        <v>334</v>
      </c>
      <c r="E155" s="59" t="s">
        <v>59</v>
      </c>
      <c r="F155" s="61" t="n">
        <f aca="false">'MEMORIAL DE CALCULO'!N1140</f>
        <v>619.5112</v>
      </c>
      <c r="G155" s="121" t="n">
        <v>31.48</v>
      </c>
      <c r="H155" s="62" t="n">
        <f aca="false">G155*1.25</f>
        <v>39.35</v>
      </c>
      <c r="I155" s="62" t="n">
        <f aca="false">F155*G155</f>
        <v>19502.212576</v>
      </c>
      <c r="J155" s="63" t="n">
        <f aca="false">F155*H155</f>
        <v>24377.76572</v>
      </c>
      <c r="K155" s="94"/>
    </row>
    <row r="156" customFormat="false" ht="58.5" hidden="true" customHeight="false" outlineLevel="1" collapsed="false">
      <c r="A156" s="58" t="n">
        <v>9484</v>
      </c>
      <c r="B156" s="59" t="s">
        <v>65</v>
      </c>
      <c r="C156" s="204" t="s">
        <v>335</v>
      </c>
      <c r="D156" s="67" t="s">
        <v>336</v>
      </c>
      <c r="E156" s="66" t="s">
        <v>59</v>
      </c>
      <c r="F156" s="68" t="n">
        <f aca="false">'MEMORIAL DE CALCULO'!N1145</f>
        <v>154.224</v>
      </c>
      <c r="G156" s="124" t="n">
        <v>14.59</v>
      </c>
      <c r="H156" s="62" t="n">
        <f aca="false">G156*1.25</f>
        <v>18.2375</v>
      </c>
      <c r="I156" s="62" t="n">
        <f aca="false">F156*G156</f>
        <v>2250.12816</v>
      </c>
      <c r="J156" s="70" t="n">
        <f aca="false">F156*H156</f>
        <v>2812.6602</v>
      </c>
      <c r="K156" s="94"/>
    </row>
    <row r="157" customFormat="false" ht="29.25" hidden="true" customHeight="false" outlineLevel="1" collapsed="false">
      <c r="A157" s="58" t="n">
        <v>84665</v>
      </c>
      <c r="B157" s="59" t="s">
        <v>28</v>
      </c>
      <c r="C157" s="204" t="s">
        <v>337</v>
      </c>
      <c r="D157" s="205" t="s">
        <v>338</v>
      </c>
      <c r="E157" s="66" t="s">
        <v>59</v>
      </c>
      <c r="F157" s="128" t="n">
        <f aca="false">'MEMORIAL DE CALCULO'!N1149</f>
        <v>200.4959</v>
      </c>
      <c r="G157" s="121" t="n">
        <v>18.08</v>
      </c>
      <c r="H157" s="62" t="n">
        <f aca="false">G157*1.25</f>
        <v>22.6</v>
      </c>
      <c r="I157" s="62" t="n">
        <f aca="false">F157*G157</f>
        <v>3624.965872</v>
      </c>
      <c r="J157" s="63" t="n">
        <f aca="false">F157*H157</f>
        <v>4531.20734</v>
      </c>
      <c r="K157" s="94"/>
    </row>
    <row r="158" customFormat="false" ht="24" hidden="true" customHeight="true" outlineLevel="1" collapsed="false">
      <c r="A158" s="58" t="s">
        <v>339</v>
      </c>
      <c r="B158" s="59" t="s">
        <v>28</v>
      </c>
      <c r="C158" s="204" t="s">
        <v>340</v>
      </c>
      <c r="D158" s="205" t="s">
        <v>341</v>
      </c>
      <c r="E158" s="59" t="s">
        <v>59</v>
      </c>
      <c r="F158" s="128" t="n">
        <f aca="false">'MEMORIAL DE CALCULO'!N1156</f>
        <v>207.24</v>
      </c>
      <c r="G158" s="121" t="n">
        <v>12.52</v>
      </c>
      <c r="H158" s="62" t="n">
        <f aca="false">G158*1.25</f>
        <v>15.65</v>
      </c>
      <c r="I158" s="62" t="n">
        <f aca="false">F158*G158</f>
        <v>2594.6448</v>
      </c>
      <c r="J158" s="63" t="n">
        <f aca="false">F158*H158</f>
        <v>3243.306</v>
      </c>
      <c r="K158" s="94"/>
    </row>
    <row r="159" customFormat="false" ht="15" hidden="true" customHeight="false" outlineLevel="1" collapsed="false">
      <c r="A159" s="58" t="n">
        <v>2304</v>
      </c>
      <c r="B159" s="59" t="s">
        <v>65</v>
      </c>
      <c r="C159" s="204" t="s">
        <v>342</v>
      </c>
      <c r="D159" s="205" t="str">
        <f aca="false">UPPER("Pintura de proteção sobre superfícies metálicas com aplicação de 01 demão de tinta anti-corrosiva zarcão - R2")</f>
        <v>PINTURA DE PROTEÇÃO SOBRE SUPERFÍCIES METÁLICAS COM APLICAÇÃO DE 01 DEMÃO DE TINTA ANTI-CORROSIVA ZARCÃO - R2</v>
      </c>
      <c r="E159" s="59" t="s">
        <v>59</v>
      </c>
      <c r="F159" s="128" t="n">
        <f aca="false">'MEMORIAL DE CALCULO'!N1160</f>
        <v>173.8429</v>
      </c>
      <c r="G159" s="121" t="n">
        <v>7.57</v>
      </c>
      <c r="H159" s="62" t="n">
        <f aca="false">G159*1.25</f>
        <v>9.4625</v>
      </c>
      <c r="I159" s="62" t="n">
        <f aca="false">F159*G159</f>
        <v>1315.990753</v>
      </c>
      <c r="J159" s="63" t="n">
        <f aca="false">F159*H159</f>
        <v>1644.98844125</v>
      </c>
      <c r="K159" s="94"/>
    </row>
    <row r="160" customFormat="false" ht="51.75" hidden="true" customHeight="true" outlineLevel="1" collapsed="false">
      <c r="A160" s="65" t="n">
        <v>2306</v>
      </c>
      <c r="B160" s="66" t="s">
        <v>65</v>
      </c>
      <c r="C160" s="206" t="s">
        <v>343</v>
      </c>
      <c r="D160" s="207" t="s">
        <v>344</v>
      </c>
      <c r="E160" s="66" t="s">
        <v>59</v>
      </c>
      <c r="F160" s="127" t="n">
        <f aca="false">'MEMORIAL DE CALCULO'!N1191</f>
        <v>180.1429</v>
      </c>
      <c r="G160" s="124" t="n">
        <v>14.23</v>
      </c>
      <c r="H160" s="69" t="n">
        <f aca="false">G160*1.25</f>
        <v>17.7875</v>
      </c>
      <c r="I160" s="69" t="n">
        <f aca="false">F160*G160</f>
        <v>2563.433467</v>
      </c>
      <c r="J160" s="70" t="n">
        <f aca="false">F160*H160</f>
        <v>3204.29183375</v>
      </c>
      <c r="K160" s="96"/>
    </row>
    <row r="161" customFormat="false" ht="22.15" hidden="false" customHeight="true" outlineLevel="0" collapsed="false">
      <c r="A161" s="43"/>
      <c r="B161" s="44"/>
      <c r="C161" s="159" t="s">
        <v>345</v>
      </c>
      <c r="D161" s="46" t="s">
        <v>346</v>
      </c>
      <c r="E161" s="45"/>
      <c r="F161" s="47"/>
      <c r="G161" s="146"/>
      <c r="H161" s="125"/>
      <c r="I161" s="49" t="n">
        <f aca="false">I162+I206+I241</f>
        <v>64964.8944</v>
      </c>
      <c r="J161" s="49" t="n">
        <f aca="false">J162+J206+J241</f>
        <v>81206.118</v>
      </c>
      <c r="K161" s="50" t="n">
        <f aca="false">J161/$J$678</f>
        <v>0.0293535758550063</v>
      </c>
    </row>
    <row r="162" customFormat="false" ht="18" hidden="true" customHeight="true" outlineLevel="1" collapsed="false">
      <c r="A162" s="75"/>
      <c r="B162" s="76"/>
      <c r="C162" s="77" t="s">
        <v>347</v>
      </c>
      <c r="D162" s="78" t="s">
        <v>348</v>
      </c>
      <c r="E162" s="77"/>
      <c r="F162" s="164"/>
      <c r="G162" s="165"/>
      <c r="H162" s="165"/>
      <c r="I162" s="81" t="n">
        <f aca="false">SUM(I163:I205)</f>
        <v>12746.79</v>
      </c>
      <c r="J162" s="81" t="n">
        <f aca="false">SUM(J163:J205)</f>
        <v>15933.4875</v>
      </c>
      <c r="K162" s="82" t="n">
        <f aca="false">J162/$J$678</f>
        <v>0.00575947780148836</v>
      </c>
    </row>
    <row r="163" customFormat="false" ht="57" hidden="true" customHeight="false" outlineLevel="2" collapsed="false">
      <c r="A163" s="51" t="n">
        <v>89383</v>
      </c>
      <c r="B163" s="52" t="s">
        <v>28</v>
      </c>
      <c r="C163" s="52" t="s">
        <v>349</v>
      </c>
      <c r="D163" s="126" t="s">
        <v>350</v>
      </c>
      <c r="E163" s="52" t="s">
        <v>53</v>
      </c>
      <c r="F163" s="54" t="n">
        <f aca="false">'MEMORIAL DE CALCULO'!H1227</f>
        <v>36</v>
      </c>
      <c r="G163" s="55" t="n">
        <v>4.98</v>
      </c>
      <c r="H163" s="55" t="n">
        <f aca="false">G163*1.25</f>
        <v>6.225</v>
      </c>
      <c r="I163" s="55" t="n">
        <f aca="false">F163*G163</f>
        <v>179.28</v>
      </c>
      <c r="J163" s="56" t="n">
        <f aca="false">H163*F163</f>
        <v>224.1</v>
      </c>
      <c r="K163" s="92"/>
    </row>
    <row r="164" customFormat="false" ht="79.5" hidden="true" customHeight="true" outlineLevel="2" collapsed="false">
      <c r="A164" s="58" t="n">
        <v>94703</v>
      </c>
      <c r="B164" s="59" t="s">
        <v>28</v>
      </c>
      <c r="C164" s="59" t="s">
        <v>351</v>
      </c>
      <c r="D164" s="208" t="s">
        <v>352</v>
      </c>
      <c r="E164" s="59" t="s">
        <v>53</v>
      </c>
      <c r="F164" s="61" t="n">
        <f aca="false">'MEMORIAL DE CALCULO'!H1234</f>
        <v>6</v>
      </c>
      <c r="G164" s="62" t="n">
        <v>13.49</v>
      </c>
      <c r="H164" s="62" t="n">
        <f aca="false">G164*1.25</f>
        <v>16.8625</v>
      </c>
      <c r="I164" s="62" t="n">
        <f aca="false">F164*G164</f>
        <v>80.94</v>
      </c>
      <c r="J164" s="63" t="n">
        <f aca="false">H164*F164</f>
        <v>101.175</v>
      </c>
      <c r="K164" s="94"/>
    </row>
    <row r="165" customFormat="false" ht="37.5" hidden="true" customHeight="true" outlineLevel="2" collapsed="false">
      <c r="A165" s="58" t="n">
        <v>1043</v>
      </c>
      <c r="B165" s="58" t="s">
        <v>65</v>
      </c>
      <c r="C165" s="58" t="s">
        <v>353</v>
      </c>
      <c r="D165" s="209" t="s">
        <v>354</v>
      </c>
      <c r="E165" s="58" t="s">
        <v>53</v>
      </c>
      <c r="F165" s="176" t="n">
        <f aca="false">'MEMORIAL DE CALCULO'!H1236</f>
        <v>2</v>
      </c>
      <c r="G165" s="178" t="n">
        <v>17.55</v>
      </c>
      <c r="H165" s="178" t="n">
        <f aca="false">G165*1.25</f>
        <v>21.9375</v>
      </c>
      <c r="I165" s="178" t="n">
        <f aca="false">F165*G165</f>
        <v>35.1</v>
      </c>
      <c r="J165" s="210" t="n">
        <f aca="false">H165*F165</f>
        <v>43.875</v>
      </c>
      <c r="K165" s="94"/>
    </row>
    <row r="166" customFormat="false" ht="71.25" hidden="true" customHeight="false" outlineLevel="2" collapsed="false">
      <c r="A166" s="58" t="n">
        <v>94662</v>
      </c>
      <c r="B166" s="59" t="s">
        <v>28</v>
      </c>
      <c r="C166" s="59" t="s">
        <v>355</v>
      </c>
      <c r="D166" s="99" t="s">
        <v>356</v>
      </c>
      <c r="E166" s="59" t="s">
        <v>53</v>
      </c>
      <c r="F166" s="61" t="n">
        <f aca="false">'MEMORIAL DE CALCULO'!H1238</f>
        <v>2</v>
      </c>
      <c r="G166" s="62" t="n">
        <v>8.69</v>
      </c>
      <c r="H166" s="62" t="n">
        <f aca="false">G166*1.25</f>
        <v>10.8625</v>
      </c>
      <c r="I166" s="62" t="n">
        <f aca="false">F166*G166</f>
        <v>17.38</v>
      </c>
      <c r="J166" s="63" t="n">
        <f aca="false">H166*F166</f>
        <v>21.725</v>
      </c>
      <c r="K166" s="94"/>
    </row>
    <row r="167" customFormat="false" ht="42.75" hidden="true" customHeight="false" outlineLevel="2" collapsed="false">
      <c r="A167" s="58" t="n">
        <v>475</v>
      </c>
      <c r="B167" s="59" t="s">
        <v>65</v>
      </c>
      <c r="C167" s="59" t="s">
        <v>357</v>
      </c>
      <c r="D167" s="99" t="s">
        <v>358</v>
      </c>
      <c r="E167" s="211" t="s">
        <v>53</v>
      </c>
      <c r="F167" s="61" t="n">
        <f aca="false">'MEMORIAL DE CALCULO'!H1240</f>
        <v>2</v>
      </c>
      <c r="G167" s="62" t="n">
        <v>37.54</v>
      </c>
      <c r="H167" s="62" t="n">
        <f aca="false">G167*1.25</f>
        <v>46.925</v>
      </c>
      <c r="I167" s="62" t="n">
        <f aca="false">F167*G167</f>
        <v>75.08</v>
      </c>
      <c r="J167" s="63" t="n">
        <f aca="false">H167*F167</f>
        <v>93.85</v>
      </c>
      <c r="K167" s="94"/>
    </row>
    <row r="168" customFormat="false" ht="28.5" hidden="true" customHeight="false" outlineLevel="2" collapsed="false">
      <c r="A168" s="58" t="n">
        <v>88547</v>
      </c>
      <c r="B168" s="59" t="s">
        <v>28</v>
      </c>
      <c r="C168" s="59" t="s">
        <v>359</v>
      </c>
      <c r="D168" s="98" t="s">
        <v>360</v>
      </c>
      <c r="E168" s="211" t="s">
        <v>53</v>
      </c>
      <c r="F168" s="61" t="n">
        <f aca="false">'MEMORIAL DE CALCULO'!H1243</f>
        <v>2</v>
      </c>
      <c r="G168" s="62" t="n">
        <v>71.1</v>
      </c>
      <c r="H168" s="62" t="n">
        <f aca="false">G168*1.25</f>
        <v>88.875</v>
      </c>
      <c r="I168" s="62" t="n">
        <f aca="false">F168*G168</f>
        <v>142.2</v>
      </c>
      <c r="J168" s="63" t="n">
        <f aca="false">H168*F168</f>
        <v>177.75</v>
      </c>
      <c r="K168" s="94"/>
    </row>
    <row r="169" customFormat="false" ht="28.5" hidden="true" customHeight="false" outlineLevel="2" collapsed="false">
      <c r="A169" s="51" t="n">
        <v>94798</v>
      </c>
      <c r="B169" s="190" t="s">
        <v>28</v>
      </c>
      <c r="C169" s="59" t="s">
        <v>361</v>
      </c>
      <c r="D169" s="212" t="s">
        <v>362</v>
      </c>
      <c r="E169" s="59" t="s">
        <v>53</v>
      </c>
      <c r="F169" s="61" t="n">
        <f aca="false">'MEMORIAL DE CALCULO'!H1245</f>
        <v>4</v>
      </c>
      <c r="G169" s="62" t="n">
        <v>52.82</v>
      </c>
      <c r="H169" s="62" t="n">
        <f aca="false">G169*1.25</f>
        <v>66.025</v>
      </c>
      <c r="I169" s="62" t="n">
        <f aca="false">F169*G169</f>
        <v>211.28</v>
      </c>
      <c r="J169" s="63" t="n">
        <f aca="false">H169*F169</f>
        <v>264.1</v>
      </c>
      <c r="K169" s="94"/>
    </row>
    <row r="170" customFormat="false" ht="55.5" hidden="true" customHeight="true" outlineLevel="2" collapsed="false">
      <c r="A170" s="58" t="n">
        <v>95676</v>
      </c>
      <c r="B170" s="59" t="s">
        <v>28</v>
      </c>
      <c r="C170" s="59" t="s">
        <v>363</v>
      </c>
      <c r="D170" s="212" t="s">
        <v>364</v>
      </c>
      <c r="E170" s="52" t="s">
        <v>53</v>
      </c>
      <c r="F170" s="213" t="n">
        <f aca="false">'MEMORIAL DE CALCULO'!H1248</f>
        <v>1</v>
      </c>
      <c r="G170" s="55" t="n">
        <v>69.33</v>
      </c>
      <c r="H170" s="62" t="n">
        <f aca="false">G170*1.25</f>
        <v>86.6625</v>
      </c>
      <c r="I170" s="62" t="n">
        <f aca="false">F170*G170</f>
        <v>69.33</v>
      </c>
      <c r="J170" s="63" t="n">
        <f aca="false">H170*F170</f>
        <v>86.6625</v>
      </c>
      <c r="K170" s="94"/>
    </row>
    <row r="171" customFormat="false" ht="28.5" hidden="true" customHeight="false" outlineLevel="2" collapsed="false">
      <c r="A171" s="58" t="n">
        <v>95674</v>
      </c>
      <c r="B171" s="59" t="s">
        <v>28</v>
      </c>
      <c r="C171" s="59" t="s">
        <v>365</v>
      </c>
      <c r="D171" s="98" t="s">
        <v>366</v>
      </c>
      <c r="E171" s="66" t="s">
        <v>53</v>
      </c>
      <c r="F171" s="214" t="n">
        <f aca="false">'MEMORIAL DE CALCULO'!H1250</f>
        <v>1</v>
      </c>
      <c r="G171" s="69" t="n">
        <v>110.26</v>
      </c>
      <c r="H171" s="62" t="n">
        <f aca="false">G171*1.25</f>
        <v>137.825</v>
      </c>
      <c r="I171" s="62" t="n">
        <f aca="false">F171*G171</f>
        <v>110.26</v>
      </c>
      <c r="J171" s="63" t="n">
        <f aca="false">H171*F171</f>
        <v>137.825</v>
      </c>
      <c r="K171" s="94"/>
    </row>
    <row r="172" customFormat="false" ht="42.75" hidden="true" customHeight="false" outlineLevel="2" collapsed="false">
      <c r="A172" s="58" t="n">
        <v>96846</v>
      </c>
      <c r="B172" s="59" t="s">
        <v>28</v>
      </c>
      <c r="C172" s="59" t="s">
        <v>367</v>
      </c>
      <c r="D172" s="98" t="s">
        <v>368</v>
      </c>
      <c r="E172" s="59" t="s">
        <v>53</v>
      </c>
      <c r="F172" s="61" t="n">
        <f aca="false">'MEMORIAL DE CALCULO'!H1252</f>
        <v>23</v>
      </c>
      <c r="G172" s="62" t="n">
        <v>24.19</v>
      </c>
      <c r="H172" s="62" t="n">
        <f aca="false">G172*1.25</f>
        <v>30.2375</v>
      </c>
      <c r="I172" s="62" t="n">
        <f aca="false">F172*G172</f>
        <v>556.37</v>
      </c>
      <c r="J172" s="63" t="n">
        <f aca="false">H172*F172</f>
        <v>695.4625</v>
      </c>
      <c r="K172" s="94"/>
    </row>
    <row r="173" customFormat="false" ht="42.75" hidden="true" customHeight="false" outlineLevel="2" collapsed="false">
      <c r="A173" s="58" t="n">
        <v>89362</v>
      </c>
      <c r="B173" s="59" t="s">
        <v>28</v>
      </c>
      <c r="C173" s="59" t="s">
        <v>369</v>
      </c>
      <c r="D173" s="98" t="s">
        <v>370</v>
      </c>
      <c r="E173" s="215" t="s">
        <v>53</v>
      </c>
      <c r="F173" s="87" t="n">
        <f aca="false">'MEMORIAL DE CALCULO'!H1260</f>
        <v>17</v>
      </c>
      <c r="G173" s="88" t="n">
        <v>6.8</v>
      </c>
      <c r="H173" s="62" t="n">
        <f aca="false">G173*1.25</f>
        <v>8.5</v>
      </c>
      <c r="I173" s="62" t="n">
        <f aca="false">F173*G173</f>
        <v>115.6</v>
      </c>
      <c r="J173" s="63" t="n">
        <f aca="false">H173*F173</f>
        <v>144.5</v>
      </c>
      <c r="K173" s="94"/>
    </row>
    <row r="174" customFormat="false" ht="42.75" hidden="true" customHeight="false" outlineLevel="2" collapsed="false">
      <c r="A174" s="58" t="n">
        <v>89367</v>
      </c>
      <c r="B174" s="59" t="s">
        <v>28</v>
      </c>
      <c r="C174" s="59" t="s">
        <v>371</v>
      </c>
      <c r="D174" s="98" t="s">
        <v>372</v>
      </c>
      <c r="E174" s="211" t="s">
        <v>53</v>
      </c>
      <c r="F174" s="61" t="n">
        <f aca="false">'MEMORIAL DE CALCULO'!H1267</f>
        <v>15</v>
      </c>
      <c r="G174" s="62" t="n">
        <v>9.05</v>
      </c>
      <c r="H174" s="62" t="n">
        <f aca="false">G174*1.25</f>
        <v>11.3125</v>
      </c>
      <c r="I174" s="62" t="n">
        <f aca="false">F174*G174</f>
        <v>135.75</v>
      </c>
      <c r="J174" s="63" t="n">
        <f aca="false">H174*F174</f>
        <v>169.6875</v>
      </c>
      <c r="K174" s="94"/>
    </row>
    <row r="175" customFormat="false" ht="25.9" hidden="true" customHeight="true" outlineLevel="2" collapsed="false">
      <c r="A175" s="58" t="n">
        <v>1137</v>
      </c>
      <c r="B175" s="59" t="s">
        <v>65</v>
      </c>
      <c r="C175" s="59" t="s">
        <v>373</v>
      </c>
      <c r="D175" s="98" t="s">
        <v>374</v>
      </c>
      <c r="E175" s="211" t="s">
        <v>53</v>
      </c>
      <c r="F175" s="61" t="n">
        <f aca="false">'MEMORIAL DE CALCULO'!H1271</f>
        <v>2</v>
      </c>
      <c r="G175" s="62" t="n">
        <v>12.47</v>
      </c>
      <c r="H175" s="62" t="n">
        <f aca="false">G175*1.25</f>
        <v>15.5875</v>
      </c>
      <c r="I175" s="62" t="n">
        <f aca="false">F175*G175</f>
        <v>24.94</v>
      </c>
      <c r="J175" s="63" t="n">
        <f aca="false">H175*F175</f>
        <v>31.175</v>
      </c>
      <c r="K175" s="94"/>
    </row>
    <row r="176" customFormat="false" ht="28.5" hidden="true" customHeight="false" outlineLevel="2" collapsed="false">
      <c r="A176" s="58" t="n">
        <v>89501</v>
      </c>
      <c r="B176" s="59" t="s">
        <v>28</v>
      </c>
      <c r="C176" s="59" t="s">
        <v>375</v>
      </c>
      <c r="D176" s="98" t="s">
        <v>376</v>
      </c>
      <c r="E176" s="211" t="s">
        <v>53</v>
      </c>
      <c r="F176" s="61" t="n">
        <f aca="false">'MEMORIAL DE CALCULO'!H1273</f>
        <v>1</v>
      </c>
      <c r="G176" s="62" t="n">
        <v>9.24</v>
      </c>
      <c r="H176" s="62" t="n">
        <f aca="false">G176*1.25</f>
        <v>11.55</v>
      </c>
      <c r="I176" s="62" t="n">
        <f aca="false">F176*G176</f>
        <v>9.24</v>
      </c>
      <c r="J176" s="63" t="n">
        <f aca="false">H176*F176</f>
        <v>11.55</v>
      </c>
      <c r="K176" s="94"/>
    </row>
    <row r="177" customFormat="false" ht="28.5" hidden="true" customHeight="false" outlineLevel="2" collapsed="false">
      <c r="A177" s="58" t="n">
        <v>89513</v>
      </c>
      <c r="B177" s="59" t="s">
        <v>28</v>
      </c>
      <c r="C177" s="59" t="s">
        <v>377</v>
      </c>
      <c r="D177" s="98" t="s">
        <v>378</v>
      </c>
      <c r="E177" s="59" t="s">
        <v>53</v>
      </c>
      <c r="F177" s="61" t="n">
        <f aca="false">'MEMORIAL DE CALCULO'!H1275</f>
        <v>4</v>
      </c>
      <c r="G177" s="216" t="n">
        <v>69.94</v>
      </c>
      <c r="H177" s="62" t="n">
        <f aca="false">G177*1.25</f>
        <v>87.425</v>
      </c>
      <c r="I177" s="62" t="n">
        <f aca="false">F177*G177</f>
        <v>279.76</v>
      </c>
      <c r="J177" s="63" t="n">
        <f aca="false">H177*F177</f>
        <v>349.7</v>
      </c>
      <c r="K177" s="94"/>
    </row>
    <row r="178" customFormat="false" ht="42.75" hidden="true" customHeight="false" outlineLevel="2" collapsed="false">
      <c r="A178" s="58" t="n">
        <v>89414</v>
      </c>
      <c r="B178" s="59" t="s">
        <v>28</v>
      </c>
      <c r="C178" s="59" t="s">
        <v>379</v>
      </c>
      <c r="D178" s="98" t="s">
        <v>380</v>
      </c>
      <c r="E178" s="59" t="s">
        <v>53</v>
      </c>
      <c r="F178" s="61" t="n">
        <f aca="false">'MEMORIAL DE CALCULO'!H1277</f>
        <v>8</v>
      </c>
      <c r="G178" s="62" t="n">
        <v>7.68</v>
      </c>
      <c r="H178" s="62" t="n">
        <f aca="false">G178*1.25</f>
        <v>9.6</v>
      </c>
      <c r="I178" s="62" t="n">
        <f aca="false">F178*G178</f>
        <v>61.44</v>
      </c>
      <c r="J178" s="63" t="n">
        <f aca="false">H178*F178</f>
        <v>76.8</v>
      </c>
      <c r="K178" s="94"/>
    </row>
    <row r="179" customFormat="false" ht="42.75" hidden="true" customHeight="false" outlineLevel="2" collapsed="false">
      <c r="A179" s="58" t="n">
        <v>89530</v>
      </c>
      <c r="B179" s="59" t="s">
        <v>28</v>
      </c>
      <c r="C179" s="59" t="s">
        <v>381</v>
      </c>
      <c r="D179" s="98" t="s">
        <v>382</v>
      </c>
      <c r="E179" s="59" t="s">
        <v>53</v>
      </c>
      <c r="F179" s="61" t="n">
        <f aca="false">'MEMORIAL DE CALCULO'!H1279</f>
        <v>10</v>
      </c>
      <c r="G179" s="62" t="n">
        <v>8.83</v>
      </c>
      <c r="H179" s="62" t="n">
        <f aca="false">G179*1.25</f>
        <v>11.0375</v>
      </c>
      <c r="I179" s="62" t="n">
        <f aca="false">F179*G179</f>
        <v>88.3</v>
      </c>
      <c r="J179" s="63" t="n">
        <f aca="false">H179*F179</f>
        <v>110.375</v>
      </c>
      <c r="K179" s="94"/>
    </row>
    <row r="180" customFormat="false" ht="48.75" hidden="true" customHeight="true" outlineLevel="2" collapsed="false">
      <c r="A180" s="58" t="n">
        <v>89814</v>
      </c>
      <c r="B180" s="59" t="s">
        <v>28</v>
      </c>
      <c r="C180" s="59" t="s">
        <v>383</v>
      </c>
      <c r="D180" s="98" t="s">
        <v>384</v>
      </c>
      <c r="E180" s="59" t="s">
        <v>53</v>
      </c>
      <c r="F180" s="61" t="n">
        <f aca="false">'MEMORIAL DE CALCULO'!H1281</f>
        <v>2</v>
      </c>
      <c r="G180" s="62" t="n">
        <v>8.61</v>
      </c>
      <c r="H180" s="62" t="n">
        <f aca="false">G180*1.25</f>
        <v>10.7625</v>
      </c>
      <c r="I180" s="62" t="n">
        <f aca="false">F180*G180</f>
        <v>17.22</v>
      </c>
      <c r="J180" s="63" t="n">
        <f aca="false">H180*F180</f>
        <v>21.525</v>
      </c>
      <c r="K180" s="217"/>
      <c r="EP180" s="218"/>
      <c r="EQ180" s="218"/>
      <c r="ER180" s="218"/>
      <c r="ES180" s="218"/>
      <c r="ET180" s="218"/>
      <c r="EU180" s="218"/>
      <c r="EV180" s="218"/>
      <c r="EW180" s="218"/>
      <c r="EX180" s="218"/>
      <c r="EY180" s="218"/>
      <c r="EZ180" s="218"/>
      <c r="FA180" s="218"/>
      <c r="FB180" s="218"/>
      <c r="FC180" s="218"/>
      <c r="FD180" s="218"/>
      <c r="FE180" s="218"/>
      <c r="FF180" s="218"/>
      <c r="FG180" s="218"/>
      <c r="FH180" s="218"/>
      <c r="FI180" s="218"/>
      <c r="FJ180" s="218"/>
      <c r="FK180" s="218"/>
      <c r="FL180" s="218"/>
      <c r="FM180" s="218"/>
      <c r="FN180" s="218"/>
      <c r="FO180" s="218"/>
      <c r="FP180" s="218"/>
      <c r="FQ180" s="218"/>
      <c r="FR180" s="218"/>
      <c r="FS180" s="218"/>
      <c r="FT180" s="218"/>
      <c r="FU180" s="218"/>
      <c r="FV180" s="218"/>
      <c r="FW180" s="218"/>
      <c r="FX180" s="218"/>
      <c r="FY180" s="218"/>
      <c r="FZ180" s="218"/>
      <c r="GA180" s="218"/>
      <c r="GB180" s="218"/>
      <c r="GC180" s="218"/>
      <c r="GD180" s="218"/>
      <c r="GE180" s="218"/>
      <c r="GF180" s="218"/>
      <c r="GG180" s="218"/>
      <c r="GH180" s="218"/>
      <c r="GI180" s="218"/>
      <c r="GJ180" s="218"/>
      <c r="GK180" s="218"/>
      <c r="GL180" s="218"/>
      <c r="GM180" s="218"/>
      <c r="GN180" s="218"/>
      <c r="GO180" s="218"/>
      <c r="GP180" s="218"/>
      <c r="GQ180" s="218"/>
      <c r="GR180" s="218"/>
      <c r="GS180" s="218"/>
      <c r="GT180" s="218"/>
      <c r="GU180" s="218"/>
      <c r="GV180" s="218"/>
      <c r="GW180" s="218"/>
      <c r="GX180" s="218"/>
      <c r="GY180" s="218"/>
      <c r="GZ180" s="218"/>
      <c r="HA180" s="218"/>
      <c r="HB180" s="218"/>
      <c r="HC180" s="218"/>
      <c r="HD180" s="218"/>
      <c r="HE180" s="218"/>
      <c r="HF180" s="218"/>
      <c r="HG180" s="218"/>
      <c r="HH180" s="218"/>
      <c r="HI180" s="218"/>
      <c r="HJ180" s="218"/>
      <c r="HK180" s="218"/>
      <c r="HL180" s="218"/>
      <c r="HM180" s="218"/>
      <c r="HN180" s="218"/>
      <c r="HO180" s="218"/>
      <c r="HP180" s="218"/>
      <c r="HQ180" s="218"/>
      <c r="HR180" s="218"/>
      <c r="HS180" s="218"/>
      <c r="HT180" s="218"/>
      <c r="HU180" s="218"/>
      <c r="HV180" s="218"/>
      <c r="HW180" s="218"/>
      <c r="HX180" s="218"/>
      <c r="HY180" s="218"/>
      <c r="HZ180" s="218"/>
      <c r="IA180" s="218"/>
      <c r="IB180" s="218"/>
      <c r="IC180" s="218"/>
      <c r="ID180" s="218"/>
      <c r="IE180" s="218"/>
      <c r="IF180" s="218"/>
      <c r="IG180" s="218"/>
      <c r="IH180" s="218"/>
      <c r="II180" s="218"/>
      <c r="IJ180" s="218"/>
      <c r="IK180" s="218"/>
      <c r="IL180" s="218"/>
      <c r="IM180" s="218"/>
      <c r="IN180" s="218"/>
      <c r="IO180" s="218"/>
      <c r="IP180" s="218"/>
      <c r="IQ180" s="218"/>
      <c r="IR180" s="218"/>
      <c r="IS180" s="218"/>
      <c r="IT180" s="218"/>
      <c r="IU180" s="218"/>
      <c r="IV180" s="218"/>
    </row>
    <row r="181" customFormat="false" ht="20.45" hidden="true" customHeight="true" outlineLevel="2" collapsed="false">
      <c r="A181" s="58" t="n">
        <v>1152</v>
      </c>
      <c r="B181" s="59" t="s">
        <v>65</v>
      </c>
      <c r="C181" s="59" t="s">
        <v>385</v>
      </c>
      <c r="D181" s="98" t="s">
        <v>386</v>
      </c>
      <c r="E181" s="59" t="s">
        <v>53</v>
      </c>
      <c r="F181" s="61" t="n">
        <f aca="false">'MEMORIAL DE CALCULO'!H1283</f>
        <v>2</v>
      </c>
      <c r="G181" s="62" t="n">
        <v>7.92</v>
      </c>
      <c r="H181" s="62" t="n">
        <f aca="false">G181*1.25</f>
        <v>9.9</v>
      </c>
      <c r="I181" s="62" t="n">
        <f aca="false">F181*G181</f>
        <v>15.84</v>
      </c>
      <c r="J181" s="63" t="n">
        <f aca="false">H181*F181</f>
        <v>19.8</v>
      </c>
      <c r="K181" s="94"/>
    </row>
    <row r="182" customFormat="false" ht="20.45" hidden="true" customHeight="true" outlineLevel="2" collapsed="false">
      <c r="A182" s="58" t="n">
        <v>1151</v>
      </c>
      <c r="B182" s="59" t="s">
        <v>65</v>
      </c>
      <c r="C182" s="59" t="s">
        <v>387</v>
      </c>
      <c r="D182" s="98" t="s">
        <v>388</v>
      </c>
      <c r="E182" s="59" t="s">
        <v>53</v>
      </c>
      <c r="F182" s="61" t="n">
        <f aca="false">'MEMORIAL DE CALCULO'!H1285</f>
        <v>8</v>
      </c>
      <c r="G182" s="62" t="n">
        <v>4.77</v>
      </c>
      <c r="H182" s="62" t="n">
        <f aca="false">G182*1.25</f>
        <v>5.9625</v>
      </c>
      <c r="I182" s="62" t="n">
        <f aca="false">F182*G182</f>
        <v>38.16</v>
      </c>
      <c r="J182" s="63" t="n">
        <f aca="false">H182*F182</f>
        <v>47.7</v>
      </c>
      <c r="K182" s="94"/>
    </row>
    <row r="183" customFormat="false" ht="28.5" hidden="true" customHeight="false" outlineLevel="2" collapsed="false">
      <c r="A183" s="58" t="n">
        <v>1074</v>
      </c>
      <c r="B183" s="59" t="s">
        <v>65</v>
      </c>
      <c r="C183" s="59" t="s">
        <v>389</v>
      </c>
      <c r="D183" s="98" t="s">
        <v>390</v>
      </c>
      <c r="E183" s="59" t="s">
        <v>53</v>
      </c>
      <c r="F183" s="61" t="n">
        <f aca="false">'MEMORIAL DE CALCULO'!H1287</f>
        <v>3</v>
      </c>
      <c r="G183" s="62" t="n">
        <v>7.85</v>
      </c>
      <c r="H183" s="62" t="n">
        <f aca="false">G183*1.25</f>
        <v>9.8125</v>
      </c>
      <c r="I183" s="62" t="n">
        <f aca="false">F183*G183</f>
        <v>23.55</v>
      </c>
      <c r="J183" s="63" t="n">
        <f aca="false">H183*F183</f>
        <v>29.4375</v>
      </c>
      <c r="K183" s="94"/>
    </row>
    <row r="184" customFormat="false" ht="28.5" hidden="true" customHeight="false" outlineLevel="2" collapsed="false">
      <c r="A184" s="58" t="n">
        <v>1160</v>
      </c>
      <c r="B184" s="59" t="s">
        <v>65</v>
      </c>
      <c r="C184" s="59" t="s">
        <v>391</v>
      </c>
      <c r="D184" s="98" t="s">
        <v>392</v>
      </c>
      <c r="E184" s="59" t="s">
        <v>53</v>
      </c>
      <c r="F184" s="61" t="n">
        <f aca="false">'MEMORIAL DE CALCULO'!H1289</f>
        <v>6</v>
      </c>
      <c r="G184" s="62" t="n">
        <v>8.19</v>
      </c>
      <c r="H184" s="62" t="n">
        <f aca="false">G184*1.25</f>
        <v>10.2375</v>
      </c>
      <c r="I184" s="62" t="n">
        <f aca="false">F184*G184</f>
        <v>49.14</v>
      </c>
      <c r="J184" s="63" t="n">
        <f aca="false">H184*F184</f>
        <v>61.425</v>
      </c>
      <c r="K184" s="94"/>
    </row>
    <row r="185" customFormat="false" ht="28.5" hidden="true" customHeight="false" outlineLevel="2" collapsed="false">
      <c r="A185" s="58" t="n">
        <v>1159</v>
      </c>
      <c r="B185" s="59" t="s">
        <v>65</v>
      </c>
      <c r="C185" s="59" t="s">
        <v>393</v>
      </c>
      <c r="D185" s="98" t="s">
        <v>394</v>
      </c>
      <c r="E185" s="59" t="s">
        <v>53</v>
      </c>
      <c r="F185" s="61" t="n">
        <f aca="false">'MEMORIAL DE CALCULO'!H1291</f>
        <v>18</v>
      </c>
      <c r="G185" s="62" t="n">
        <v>5.81</v>
      </c>
      <c r="H185" s="62" t="n">
        <f aca="false">G185*1.25</f>
        <v>7.2625</v>
      </c>
      <c r="I185" s="62" t="n">
        <f aca="false">F185*G185</f>
        <v>104.58</v>
      </c>
      <c r="J185" s="63" t="n">
        <f aca="false">H185*F185</f>
        <v>130.725</v>
      </c>
      <c r="K185" s="94"/>
    </row>
    <row r="186" customFormat="false" ht="28.5" hidden="true" customHeight="false" outlineLevel="2" collapsed="false">
      <c r="A186" s="58" t="n">
        <v>1161</v>
      </c>
      <c r="B186" s="59" t="s">
        <v>65</v>
      </c>
      <c r="C186" s="59" t="s">
        <v>395</v>
      </c>
      <c r="D186" s="98" t="s">
        <v>396</v>
      </c>
      <c r="E186" s="59" t="s">
        <v>53</v>
      </c>
      <c r="F186" s="61" t="n">
        <f aca="false">'MEMORIAL DE CALCULO'!H1298</f>
        <v>2</v>
      </c>
      <c r="G186" s="62" t="n">
        <v>13.35</v>
      </c>
      <c r="H186" s="62" t="n">
        <f aca="false">G186*1.25</f>
        <v>16.6875</v>
      </c>
      <c r="I186" s="62" t="n">
        <f aca="false">F186*G186</f>
        <v>26.7</v>
      </c>
      <c r="J186" s="63" t="n">
        <f aca="false">H186*F186</f>
        <v>33.375</v>
      </c>
      <c r="K186" s="94"/>
    </row>
    <row r="187" customFormat="false" ht="28.5" hidden="true" customHeight="false" outlineLevel="2" collapsed="false">
      <c r="A187" s="51" t="n">
        <v>9500</v>
      </c>
      <c r="B187" s="190" t="s">
        <v>65</v>
      </c>
      <c r="C187" s="59" t="s">
        <v>397</v>
      </c>
      <c r="D187" s="212" t="s">
        <v>398</v>
      </c>
      <c r="E187" s="52" t="s">
        <v>53</v>
      </c>
      <c r="F187" s="61" t="n">
        <f aca="false">'MEMORIAL DE CALCULO'!H1300</f>
        <v>18</v>
      </c>
      <c r="G187" s="62" t="n">
        <v>113.3</v>
      </c>
      <c r="H187" s="62" t="n">
        <f aca="false">G187*1.25</f>
        <v>141.625</v>
      </c>
      <c r="I187" s="62" t="n">
        <f aca="false">F187*G187</f>
        <v>2039.4</v>
      </c>
      <c r="J187" s="63" t="n">
        <f aca="false">H187*F187</f>
        <v>2549.25</v>
      </c>
      <c r="K187" s="94"/>
    </row>
    <row r="188" customFormat="false" ht="23.45" hidden="true" customHeight="true" outlineLevel="2" collapsed="false">
      <c r="A188" s="58" t="n">
        <v>3201</v>
      </c>
      <c r="B188" s="58" t="s">
        <v>65</v>
      </c>
      <c r="C188" s="58" t="s">
        <v>399</v>
      </c>
      <c r="D188" s="219" t="s">
        <v>400</v>
      </c>
      <c r="E188" s="58" t="s">
        <v>53</v>
      </c>
      <c r="F188" s="220" t="n">
        <f aca="false">'MEMORIAL DE CALCULO'!H1307</f>
        <v>2</v>
      </c>
      <c r="G188" s="150" t="n">
        <v>21.42</v>
      </c>
      <c r="H188" s="178" t="n">
        <f aca="false">G188*1.25</f>
        <v>26.775</v>
      </c>
      <c r="I188" s="178" t="n">
        <f aca="false">F188*G188</f>
        <v>42.84</v>
      </c>
      <c r="J188" s="210" t="n">
        <f aca="false">H188*F188</f>
        <v>53.55</v>
      </c>
      <c r="K188" s="94"/>
    </row>
    <row r="189" customFormat="false" ht="28.5" hidden="true" customHeight="false" outlineLevel="2" collapsed="false">
      <c r="A189" s="58" t="n">
        <v>90371</v>
      </c>
      <c r="B189" s="59" t="s">
        <v>28</v>
      </c>
      <c r="C189" s="59" t="s">
        <v>401</v>
      </c>
      <c r="D189" s="221" t="s">
        <v>402</v>
      </c>
      <c r="E189" s="59" t="s">
        <v>53</v>
      </c>
      <c r="F189" s="222" t="n">
        <f aca="false">'MEMORIAL DE CALCULO'!H1309</f>
        <v>6</v>
      </c>
      <c r="G189" s="62" t="n">
        <v>18.36</v>
      </c>
      <c r="H189" s="62" t="n">
        <f aca="false">G189*1.25</f>
        <v>22.95</v>
      </c>
      <c r="I189" s="62" t="n">
        <f aca="false">F189*G189</f>
        <v>110.16</v>
      </c>
      <c r="J189" s="63" t="n">
        <f aca="false">H189*F189</f>
        <v>137.7</v>
      </c>
      <c r="K189" s="94"/>
    </row>
    <row r="190" customFormat="false" ht="57" hidden="true" customHeight="false" outlineLevel="2" collapsed="false">
      <c r="A190" s="58" t="n">
        <v>94498</v>
      </c>
      <c r="B190" s="59" t="s">
        <v>28</v>
      </c>
      <c r="C190" s="59" t="s">
        <v>403</v>
      </c>
      <c r="D190" s="223" t="s">
        <v>404</v>
      </c>
      <c r="E190" s="59" t="s">
        <v>53</v>
      </c>
      <c r="F190" s="222" t="n">
        <f aca="false">'MEMORIAL DE CALCULO'!H1311</f>
        <v>1</v>
      </c>
      <c r="G190" s="62" t="n">
        <v>122.82</v>
      </c>
      <c r="H190" s="62" t="n">
        <f aca="false">G190*1.25</f>
        <v>153.525</v>
      </c>
      <c r="I190" s="62" t="n">
        <f aca="false">F190*G190</f>
        <v>122.82</v>
      </c>
      <c r="J190" s="63" t="n">
        <f aca="false">H190*F190</f>
        <v>153.525</v>
      </c>
      <c r="K190" s="94"/>
    </row>
    <row r="191" customFormat="false" ht="28.5" hidden="true" customHeight="false" outlineLevel="2" collapsed="false">
      <c r="A191" s="58" t="n">
        <v>7594</v>
      </c>
      <c r="B191" s="59" t="s">
        <v>65</v>
      </c>
      <c r="C191" s="59" t="s">
        <v>405</v>
      </c>
      <c r="D191" s="207" t="s">
        <v>406</v>
      </c>
      <c r="E191" s="59" t="s">
        <v>53</v>
      </c>
      <c r="F191" s="222" t="n">
        <f aca="false">'MEMORIAL DE CALCULO'!H1313</f>
        <v>2</v>
      </c>
      <c r="G191" s="173" t="n">
        <v>6.05</v>
      </c>
      <c r="H191" s="62" t="n">
        <f aca="false">G191*1.25</f>
        <v>7.5625</v>
      </c>
      <c r="I191" s="62" t="n">
        <f aca="false">F191*G191</f>
        <v>12.1</v>
      </c>
      <c r="J191" s="63" t="n">
        <f aca="false">H191*F191</f>
        <v>15.125</v>
      </c>
      <c r="K191" s="94"/>
    </row>
    <row r="192" customFormat="false" ht="28.5" hidden="true" customHeight="false" outlineLevel="2" collapsed="false">
      <c r="A192" s="58" t="n">
        <v>89395</v>
      </c>
      <c r="B192" s="59" t="s">
        <v>28</v>
      </c>
      <c r="C192" s="59" t="s">
        <v>407</v>
      </c>
      <c r="D192" s="207" t="s">
        <v>408</v>
      </c>
      <c r="E192" s="59" t="s">
        <v>53</v>
      </c>
      <c r="F192" s="222" t="n">
        <f aca="false">'MEMORIAL DE CALCULO'!H1315</f>
        <v>3</v>
      </c>
      <c r="G192" s="62" t="n">
        <v>9.35</v>
      </c>
      <c r="H192" s="62" t="n">
        <f aca="false">G192*1.25</f>
        <v>11.6875</v>
      </c>
      <c r="I192" s="62" t="n">
        <f aca="false">F192*G192</f>
        <v>28.05</v>
      </c>
      <c r="J192" s="63" t="n">
        <f aca="false">H192*F192</f>
        <v>35.0625</v>
      </c>
      <c r="K192" s="94"/>
    </row>
    <row r="193" customFormat="false" ht="42.75" hidden="true" customHeight="false" outlineLevel="2" collapsed="false">
      <c r="A193" s="58" t="n">
        <v>89398</v>
      </c>
      <c r="B193" s="59" t="s">
        <v>28</v>
      </c>
      <c r="C193" s="59" t="s">
        <v>409</v>
      </c>
      <c r="D193" s="205" t="s">
        <v>410</v>
      </c>
      <c r="E193" s="59" t="s">
        <v>53</v>
      </c>
      <c r="F193" s="222" t="n">
        <f aca="false">'MEMORIAL DE CALCULO'!H1317</f>
        <v>9</v>
      </c>
      <c r="G193" s="62" t="n">
        <v>13.03</v>
      </c>
      <c r="H193" s="62" t="n">
        <f aca="false">G193*1.25</f>
        <v>16.2875</v>
      </c>
      <c r="I193" s="62" t="n">
        <f aca="false">F193*G193</f>
        <v>117.27</v>
      </c>
      <c r="J193" s="63" t="n">
        <f aca="false">H193*F193</f>
        <v>146.5875</v>
      </c>
      <c r="K193" s="94"/>
    </row>
    <row r="194" customFormat="false" ht="21" hidden="true" customHeight="true" outlineLevel="2" collapsed="false">
      <c r="A194" s="58" t="n">
        <v>1170</v>
      </c>
      <c r="B194" s="59" t="s">
        <v>65</v>
      </c>
      <c r="C194" s="59" t="s">
        <v>411</v>
      </c>
      <c r="D194" s="205" t="s">
        <v>412</v>
      </c>
      <c r="E194" s="59" t="s">
        <v>53</v>
      </c>
      <c r="F194" s="222" t="n">
        <f aca="false">'MEMORIAL DE CALCULO'!H1319</f>
        <v>3</v>
      </c>
      <c r="G194" s="62" t="n">
        <v>15.89</v>
      </c>
      <c r="H194" s="62" t="n">
        <f aca="false">G194*1.25</f>
        <v>19.8625</v>
      </c>
      <c r="I194" s="62" t="n">
        <f aca="false">F194*G194</f>
        <v>47.67</v>
      </c>
      <c r="J194" s="63" t="n">
        <f aca="false">H194*F194</f>
        <v>59.5875</v>
      </c>
      <c r="K194" s="94"/>
    </row>
    <row r="195" customFormat="false" ht="15" hidden="true" customHeight="false" outlineLevel="2" collapsed="false">
      <c r="A195" s="58" t="s">
        <v>413</v>
      </c>
      <c r="B195" s="59" t="s">
        <v>28</v>
      </c>
      <c r="C195" s="59" t="s">
        <v>414</v>
      </c>
      <c r="D195" s="224" t="s">
        <v>415</v>
      </c>
      <c r="E195" s="52" t="s">
        <v>53</v>
      </c>
      <c r="F195" s="61" t="n">
        <f aca="false">'MEMORIAL DE CALCULO'!H1321</f>
        <v>6</v>
      </c>
      <c r="G195" s="62" t="n">
        <v>7.49</v>
      </c>
      <c r="H195" s="62" t="n">
        <f aca="false">G195*1.25</f>
        <v>9.3625</v>
      </c>
      <c r="I195" s="62" t="n">
        <f aca="false">F195*G195</f>
        <v>44.94</v>
      </c>
      <c r="J195" s="63" t="n">
        <f aca="false">H195*F195</f>
        <v>56.175</v>
      </c>
      <c r="K195" s="94"/>
    </row>
    <row r="196" customFormat="false" ht="15" hidden="true" customHeight="false" outlineLevel="2" collapsed="false">
      <c r="A196" s="58" t="n">
        <v>1171</v>
      </c>
      <c r="B196" s="59" t="s">
        <v>65</v>
      </c>
      <c r="C196" s="59" t="s">
        <v>416</v>
      </c>
      <c r="D196" s="223" t="s">
        <v>417</v>
      </c>
      <c r="E196" s="52" t="s">
        <v>53</v>
      </c>
      <c r="F196" s="61" t="n">
        <f aca="false">'MEMORIAL DE CALCULO'!H1323</f>
        <v>3</v>
      </c>
      <c r="G196" s="62" t="n">
        <v>17.06</v>
      </c>
      <c r="H196" s="62" t="n">
        <f aca="false">G196*1.25</f>
        <v>21.325</v>
      </c>
      <c r="I196" s="62" t="n">
        <f aca="false">F196*G196</f>
        <v>51.18</v>
      </c>
      <c r="J196" s="63" t="n">
        <f aca="false">H196*F196</f>
        <v>63.975</v>
      </c>
      <c r="K196" s="94"/>
    </row>
    <row r="197" customFormat="false" ht="15" hidden="true" customHeight="false" outlineLevel="2" collapsed="false">
      <c r="A197" s="58" t="n">
        <v>1172</v>
      </c>
      <c r="B197" s="59" t="s">
        <v>65</v>
      </c>
      <c r="C197" s="59" t="s">
        <v>418</v>
      </c>
      <c r="D197" s="205" t="s">
        <v>419</v>
      </c>
      <c r="E197" s="52" t="s">
        <v>53</v>
      </c>
      <c r="F197" s="61" t="n">
        <f aca="false">'MEMORIAL DE CALCULO'!H1325</f>
        <v>4</v>
      </c>
      <c r="G197" s="62" t="n">
        <v>30.6</v>
      </c>
      <c r="H197" s="62" t="n">
        <f aca="false">G197*1.25</f>
        <v>38.25</v>
      </c>
      <c r="I197" s="62" t="n">
        <f aca="false">F197*G197</f>
        <v>122.4</v>
      </c>
      <c r="J197" s="63" t="n">
        <f aca="false">H197*F197</f>
        <v>153</v>
      </c>
      <c r="K197" s="94"/>
    </row>
    <row r="198" customFormat="false" ht="15" hidden="true" customHeight="false" outlineLevel="2" collapsed="false">
      <c r="A198" s="58" t="n">
        <v>1173</v>
      </c>
      <c r="B198" s="59" t="s">
        <v>65</v>
      </c>
      <c r="C198" s="59" t="s">
        <v>420</v>
      </c>
      <c r="D198" s="224" t="s">
        <v>421</v>
      </c>
      <c r="E198" s="52" t="s">
        <v>53</v>
      </c>
      <c r="F198" s="61" t="n">
        <f aca="false">'MEMORIAL DE CALCULO'!H1327</f>
        <v>2</v>
      </c>
      <c r="G198" s="62" t="n">
        <v>55.52</v>
      </c>
      <c r="H198" s="62" t="n">
        <f aca="false">G198*1.25</f>
        <v>69.4</v>
      </c>
      <c r="I198" s="62" t="n">
        <f aca="false">F198*G198</f>
        <v>111.04</v>
      </c>
      <c r="J198" s="63" t="n">
        <f aca="false">H198*F198</f>
        <v>138.8</v>
      </c>
      <c r="K198" s="94"/>
    </row>
    <row r="199" customFormat="false" ht="15" hidden="true" customHeight="false" outlineLevel="2" collapsed="false">
      <c r="A199" s="58" t="n">
        <v>1295</v>
      </c>
      <c r="B199" s="59" t="s">
        <v>65</v>
      </c>
      <c r="C199" s="59" t="s">
        <v>422</v>
      </c>
      <c r="D199" s="212" t="str">
        <f aca="false">UPPER("Junção de pvc rígido roscável diâm = 1 - Rev01")</f>
        <v>JUNÇÃO DE PVC RÍGIDO ROSCÁVEL DIÂM = 1 - REV01</v>
      </c>
      <c r="E199" s="52" t="s">
        <v>53</v>
      </c>
      <c r="F199" s="61" t="n">
        <f aca="false">'MEMORIAL DE CALCULO'!H1329</f>
        <v>4</v>
      </c>
      <c r="G199" s="62" t="n">
        <v>23.05</v>
      </c>
      <c r="H199" s="62" t="n">
        <f aca="false">G199*1.25</f>
        <v>28.8125</v>
      </c>
      <c r="I199" s="62" t="n">
        <f aca="false">F199*G199</f>
        <v>92.2</v>
      </c>
      <c r="J199" s="63" t="n">
        <f aca="false">H199*F199</f>
        <v>115.25</v>
      </c>
      <c r="K199" s="94"/>
    </row>
    <row r="200" customFormat="false" ht="28.5" hidden="true" customHeight="false" outlineLevel="2" collapsed="false">
      <c r="A200" s="58" t="n">
        <v>89356</v>
      </c>
      <c r="B200" s="59" t="s">
        <v>28</v>
      </c>
      <c r="C200" s="59" t="s">
        <v>423</v>
      </c>
      <c r="D200" s="98" t="s">
        <v>424</v>
      </c>
      <c r="E200" s="59" t="s">
        <v>131</v>
      </c>
      <c r="F200" s="61" t="n">
        <f aca="false">'MEMORIAL DE CALCULO'!H1331</f>
        <v>120</v>
      </c>
      <c r="G200" s="62" t="n">
        <v>16.95</v>
      </c>
      <c r="H200" s="62" t="n">
        <f aca="false">G200*1.25</f>
        <v>21.1875</v>
      </c>
      <c r="I200" s="62" t="n">
        <f aca="false">F200*G200</f>
        <v>2034</v>
      </c>
      <c r="J200" s="63" t="n">
        <f aca="false">H200*F200</f>
        <v>2542.5</v>
      </c>
      <c r="K200" s="94"/>
    </row>
    <row r="201" customFormat="false" ht="28.5" hidden="true" customHeight="false" outlineLevel="2" collapsed="false">
      <c r="A201" s="58" t="n">
        <v>89357</v>
      </c>
      <c r="B201" s="59" t="s">
        <v>28</v>
      </c>
      <c r="C201" s="59" t="s">
        <v>425</v>
      </c>
      <c r="D201" s="98" t="s">
        <v>426</v>
      </c>
      <c r="E201" s="59" t="s">
        <v>131</v>
      </c>
      <c r="F201" s="61" t="n">
        <f aca="false">'MEMORIAL DE CALCULO'!H1340</f>
        <v>165</v>
      </c>
      <c r="G201" s="62" t="n">
        <v>22.96</v>
      </c>
      <c r="H201" s="62" t="n">
        <f aca="false">G201*1.25</f>
        <v>28.7</v>
      </c>
      <c r="I201" s="62" t="n">
        <f aca="false">F201*G201</f>
        <v>3788.4</v>
      </c>
      <c r="J201" s="63" t="n">
        <f aca="false">H201*F201</f>
        <v>4735.5</v>
      </c>
      <c r="K201" s="94"/>
    </row>
    <row r="202" customFormat="false" ht="28.5" hidden="true" customHeight="false" outlineLevel="2" collapsed="false">
      <c r="A202" s="58" t="n">
        <v>89448</v>
      </c>
      <c r="B202" s="59" t="s">
        <v>28</v>
      </c>
      <c r="C202" s="59" t="s">
        <v>427</v>
      </c>
      <c r="D202" s="98" t="s">
        <v>428</v>
      </c>
      <c r="E202" s="59" t="s">
        <v>131</v>
      </c>
      <c r="F202" s="61" t="n">
        <f aca="false">'MEMORIAL DE CALCULO'!H1349</f>
        <v>60</v>
      </c>
      <c r="G202" s="62" t="n">
        <v>9.48</v>
      </c>
      <c r="H202" s="62" t="n">
        <f aca="false">G202*1.25</f>
        <v>11.85</v>
      </c>
      <c r="I202" s="62" t="n">
        <f aca="false">F202*G202</f>
        <v>568.8</v>
      </c>
      <c r="J202" s="63" t="n">
        <f aca="false">H202*F202</f>
        <v>711</v>
      </c>
      <c r="K202" s="94"/>
    </row>
    <row r="203" customFormat="false" ht="28.5" hidden="true" customHeight="false" outlineLevel="2" collapsed="false">
      <c r="A203" s="58" t="n">
        <v>89449</v>
      </c>
      <c r="B203" s="59" t="s">
        <v>28</v>
      </c>
      <c r="C203" s="59" t="s">
        <v>429</v>
      </c>
      <c r="D203" s="98" t="s">
        <v>430</v>
      </c>
      <c r="E203" s="59" t="s">
        <v>131</v>
      </c>
      <c r="F203" s="61" t="n">
        <f aca="false">'MEMORIAL DE CALCULO'!H1351</f>
        <v>36</v>
      </c>
      <c r="G203" s="62" t="n">
        <v>10.93</v>
      </c>
      <c r="H203" s="62" t="n">
        <f aca="false">G203*1.25</f>
        <v>13.6625</v>
      </c>
      <c r="I203" s="62" t="n">
        <f aca="false">F203*G203</f>
        <v>393.48</v>
      </c>
      <c r="J203" s="63" t="n">
        <f aca="false">H203*F203</f>
        <v>491.85</v>
      </c>
      <c r="K203" s="94"/>
    </row>
    <row r="204" customFormat="false" ht="34.5" hidden="true" customHeight="true" outlineLevel="2" collapsed="false">
      <c r="A204" s="58" t="n">
        <v>89450</v>
      </c>
      <c r="B204" s="59" t="s">
        <v>28</v>
      </c>
      <c r="C204" s="59" t="s">
        <v>431</v>
      </c>
      <c r="D204" s="98" t="s">
        <v>432</v>
      </c>
      <c r="E204" s="59" t="s">
        <v>131</v>
      </c>
      <c r="F204" s="61" t="n">
        <f aca="false">'MEMORIAL DE CALCULO'!H1354</f>
        <v>12</v>
      </c>
      <c r="G204" s="62" t="n">
        <v>17.86</v>
      </c>
      <c r="H204" s="62" t="n">
        <f aca="false">G204*1.25</f>
        <v>22.325</v>
      </c>
      <c r="I204" s="62" t="n">
        <f aca="false">F204*G204</f>
        <v>214.32</v>
      </c>
      <c r="J204" s="63" t="n">
        <f aca="false">H204*F204</f>
        <v>267.9</v>
      </c>
      <c r="K204" s="94"/>
    </row>
    <row r="205" customFormat="false" ht="28.5" hidden="true" customHeight="false" outlineLevel="2" collapsed="false">
      <c r="A205" s="65" t="n">
        <v>1033</v>
      </c>
      <c r="B205" s="66" t="s">
        <v>65</v>
      </c>
      <c r="C205" s="181" t="s">
        <v>433</v>
      </c>
      <c r="D205" s="153" t="s">
        <v>434</v>
      </c>
      <c r="E205" s="66" t="s">
        <v>131</v>
      </c>
      <c r="F205" s="68" t="n">
        <f aca="false">'MEMORIAL DE CALCULO'!H1356</f>
        <v>6</v>
      </c>
      <c r="G205" s="69" t="n">
        <v>56.38</v>
      </c>
      <c r="H205" s="69" t="n">
        <f aca="false">G205*1.25</f>
        <v>70.475</v>
      </c>
      <c r="I205" s="69" t="n">
        <f aca="false">F205*G205</f>
        <v>338.28</v>
      </c>
      <c r="J205" s="70" t="n">
        <f aca="false">H205*F205</f>
        <v>422.85</v>
      </c>
      <c r="K205" s="96"/>
    </row>
    <row r="206" s="163" customFormat="true" ht="18" hidden="true" customHeight="true" outlineLevel="1" collapsed="true">
      <c r="A206" s="225"/>
      <c r="B206" s="226"/>
      <c r="C206" s="227" t="s">
        <v>435</v>
      </c>
      <c r="D206" s="228" t="s">
        <v>436</v>
      </c>
      <c r="E206" s="227"/>
      <c r="F206" s="164"/>
      <c r="G206" s="229"/>
      <c r="H206" s="229"/>
      <c r="I206" s="230" t="n">
        <f aca="false">SUM(I207:I240)</f>
        <v>39177.21</v>
      </c>
      <c r="J206" s="230" t="n">
        <f aca="false">SUM(J207:J240)</f>
        <v>48971.5125</v>
      </c>
      <c r="K206" s="231" t="n">
        <f aca="false">J206/$J$678</f>
        <v>0.0177017328534672</v>
      </c>
    </row>
    <row r="207" customFormat="false" ht="45.75" hidden="true" customHeight="true" outlineLevel="2" collapsed="false">
      <c r="A207" s="51" t="n">
        <v>89810</v>
      </c>
      <c r="B207" s="52" t="s">
        <v>28</v>
      </c>
      <c r="C207" s="52" t="s">
        <v>437</v>
      </c>
      <c r="D207" s="212" t="s">
        <v>438</v>
      </c>
      <c r="E207" s="52" t="s">
        <v>169</v>
      </c>
      <c r="F207" s="213" t="n">
        <f aca="false">'MEMORIAL DE CALCULO'!H1360</f>
        <v>11</v>
      </c>
      <c r="G207" s="55" t="n">
        <v>12.09</v>
      </c>
      <c r="H207" s="55" t="n">
        <f aca="false">G207*1.25</f>
        <v>15.1125</v>
      </c>
      <c r="I207" s="55" t="n">
        <f aca="false">F207*G207</f>
        <v>132.99</v>
      </c>
      <c r="J207" s="56" t="n">
        <f aca="false">H207*F207</f>
        <v>166.2375</v>
      </c>
      <c r="K207" s="92"/>
    </row>
    <row r="208" customFormat="false" ht="53.25" hidden="true" customHeight="true" outlineLevel="2" collapsed="false">
      <c r="A208" s="58" t="n">
        <v>89726</v>
      </c>
      <c r="B208" s="59" t="s">
        <v>28</v>
      </c>
      <c r="C208" s="59" t="s">
        <v>439</v>
      </c>
      <c r="D208" s="98" t="s">
        <v>440</v>
      </c>
      <c r="E208" s="59" t="s">
        <v>169</v>
      </c>
      <c r="F208" s="222" t="n">
        <f aca="false">'MEMORIAL DE CALCULO'!H1362</f>
        <v>16</v>
      </c>
      <c r="G208" s="62" t="n">
        <v>5.3</v>
      </c>
      <c r="H208" s="62" t="n">
        <f aca="false">G208*1.25</f>
        <v>6.625</v>
      </c>
      <c r="I208" s="62" t="n">
        <f aca="false">F208*G208</f>
        <v>84.8</v>
      </c>
      <c r="J208" s="63" t="n">
        <f aca="false">H208*F208</f>
        <v>106</v>
      </c>
      <c r="K208" s="94"/>
    </row>
    <row r="209" customFormat="false" ht="44.25" hidden="true" customHeight="true" outlineLevel="2" collapsed="false">
      <c r="A209" s="129" t="n">
        <v>89732</v>
      </c>
      <c r="B209" s="232" t="s">
        <v>28</v>
      </c>
      <c r="C209" s="59" t="s">
        <v>441</v>
      </c>
      <c r="D209" s="153" t="s">
        <v>442</v>
      </c>
      <c r="E209" s="66" t="s">
        <v>169</v>
      </c>
      <c r="F209" s="214" t="n">
        <f aca="false">'MEMORIAL DE CALCULO'!H1364</f>
        <v>8</v>
      </c>
      <c r="G209" s="69" t="n">
        <v>8.22</v>
      </c>
      <c r="H209" s="62" t="n">
        <f aca="false">G209*1.25</f>
        <v>10.275</v>
      </c>
      <c r="I209" s="69" t="n">
        <f aca="false">F209*G209</f>
        <v>65.76</v>
      </c>
      <c r="J209" s="70" t="n">
        <f aca="false">H209*F209</f>
        <v>82.2</v>
      </c>
      <c r="K209" s="94"/>
    </row>
    <row r="210" customFormat="false" ht="44.25" hidden="true" customHeight="true" outlineLevel="2" collapsed="false">
      <c r="A210" s="144" t="n">
        <v>89739</v>
      </c>
      <c r="B210" s="233" t="s">
        <v>28</v>
      </c>
      <c r="C210" s="59" t="s">
        <v>443</v>
      </c>
      <c r="D210" s="98" t="s">
        <v>444</v>
      </c>
      <c r="E210" s="59" t="s">
        <v>169</v>
      </c>
      <c r="F210" s="61" t="n">
        <f aca="false">'MEMORIAL DE CALCULO'!H1366</f>
        <v>4</v>
      </c>
      <c r="G210" s="62" t="n">
        <v>13.66</v>
      </c>
      <c r="H210" s="62" t="n">
        <f aca="false">G210*1.25</f>
        <v>17.075</v>
      </c>
      <c r="I210" s="62" t="n">
        <f aca="false">F210*G210</f>
        <v>54.64</v>
      </c>
      <c r="J210" s="63" t="n">
        <f aca="false">H210*F210</f>
        <v>68.3</v>
      </c>
      <c r="K210" s="94"/>
    </row>
    <row r="211" customFormat="false" ht="66" hidden="true" customHeight="true" outlineLevel="2" collapsed="false">
      <c r="A211" s="234" t="n">
        <v>89724</v>
      </c>
      <c r="B211" s="233" t="s">
        <v>28</v>
      </c>
      <c r="C211" s="59" t="s">
        <v>445</v>
      </c>
      <c r="D211" s="212" t="s">
        <v>446</v>
      </c>
      <c r="E211" s="235" t="s">
        <v>169</v>
      </c>
      <c r="F211" s="54" t="n">
        <f aca="false">'MEMORIAL DE CALCULO'!H1368</f>
        <v>58</v>
      </c>
      <c r="G211" s="55" t="n">
        <v>6.84</v>
      </c>
      <c r="H211" s="62" t="n">
        <f aca="false">G211*1.25</f>
        <v>8.55</v>
      </c>
      <c r="I211" s="55" t="n">
        <f aca="false">F211*G211</f>
        <v>396.72</v>
      </c>
      <c r="J211" s="56" t="n">
        <f aca="false">H211*F211</f>
        <v>495.9</v>
      </c>
      <c r="K211" s="94"/>
    </row>
    <row r="212" customFormat="false" ht="42" hidden="true" customHeight="true" outlineLevel="2" collapsed="false">
      <c r="A212" s="236" t="n">
        <v>1672</v>
      </c>
      <c r="B212" s="233" t="s">
        <v>65</v>
      </c>
      <c r="C212" s="59" t="s">
        <v>447</v>
      </c>
      <c r="D212" s="98" t="s">
        <v>448</v>
      </c>
      <c r="E212" s="211" t="s">
        <v>169</v>
      </c>
      <c r="F212" s="61" t="n">
        <f aca="false">'MEMORIAL DE CALCULO'!H1370</f>
        <v>8</v>
      </c>
      <c r="G212" s="62" t="n">
        <v>11.46</v>
      </c>
      <c r="H212" s="62" t="n">
        <f aca="false">G212*1.25</f>
        <v>14.325</v>
      </c>
      <c r="I212" s="62" t="n">
        <f aca="false">F212*G212</f>
        <v>91.68</v>
      </c>
      <c r="J212" s="63" t="n">
        <f aca="false">H212*F212</f>
        <v>114.6</v>
      </c>
      <c r="K212" s="94"/>
    </row>
    <row r="213" customFormat="false" ht="45.75" hidden="true" customHeight="true" outlineLevel="2" collapsed="false">
      <c r="A213" s="236" t="n">
        <v>89731</v>
      </c>
      <c r="B213" s="233" t="s">
        <v>28</v>
      </c>
      <c r="C213" s="59" t="s">
        <v>449</v>
      </c>
      <c r="D213" s="98" t="s">
        <v>450</v>
      </c>
      <c r="E213" s="211" t="s">
        <v>169</v>
      </c>
      <c r="F213" s="61" t="n">
        <f aca="false">'MEMORIAL DE CALCULO'!H1372</f>
        <v>17</v>
      </c>
      <c r="G213" s="62" t="n">
        <v>7.86</v>
      </c>
      <c r="H213" s="62" t="n">
        <f aca="false">G213*1.25</f>
        <v>9.825</v>
      </c>
      <c r="I213" s="62" t="n">
        <f aca="false">F213*G213</f>
        <v>133.62</v>
      </c>
      <c r="J213" s="63" t="n">
        <f aca="false">H213*F213</f>
        <v>167.025</v>
      </c>
      <c r="K213" s="94"/>
    </row>
    <row r="214" customFormat="false" ht="45.75" hidden="true" customHeight="true" outlineLevel="2" collapsed="false">
      <c r="A214" s="236" t="n">
        <v>89854</v>
      </c>
      <c r="B214" s="233" t="s">
        <v>28</v>
      </c>
      <c r="C214" s="59" t="s">
        <v>451</v>
      </c>
      <c r="D214" s="98" t="s">
        <v>452</v>
      </c>
      <c r="E214" s="211" t="s">
        <v>169</v>
      </c>
      <c r="F214" s="61" t="n">
        <f aca="false">'MEMORIAL DE CALCULO'!H1374</f>
        <v>2</v>
      </c>
      <c r="G214" s="62" t="n">
        <v>51.03</v>
      </c>
      <c r="H214" s="62" t="n">
        <f aca="false">G214*1.25</f>
        <v>63.7875</v>
      </c>
      <c r="I214" s="62" t="n">
        <f aca="false">F214*G214</f>
        <v>102.06</v>
      </c>
      <c r="J214" s="63" t="n">
        <f aca="false">H214*F214</f>
        <v>127.575</v>
      </c>
      <c r="K214" s="94"/>
    </row>
    <row r="215" customFormat="false" ht="54" hidden="true" customHeight="true" outlineLevel="2" collapsed="false">
      <c r="A215" s="236" t="n">
        <v>89744</v>
      </c>
      <c r="B215" s="233" t="s">
        <v>28</v>
      </c>
      <c r="C215" s="59" t="s">
        <v>453</v>
      </c>
      <c r="D215" s="98" t="s">
        <v>454</v>
      </c>
      <c r="E215" s="211" t="s">
        <v>169</v>
      </c>
      <c r="F215" s="61" t="n">
        <f aca="false">'MEMORIAL DE CALCULO'!H1376</f>
        <v>54</v>
      </c>
      <c r="G215" s="62" t="n">
        <v>17.12</v>
      </c>
      <c r="H215" s="62" t="n">
        <f aca="false">G215*1.25</f>
        <v>21.4</v>
      </c>
      <c r="I215" s="62" t="n">
        <f aca="false">F215*G215</f>
        <v>924.48</v>
      </c>
      <c r="J215" s="63" t="n">
        <f aca="false">H215*F215</f>
        <v>1155.6</v>
      </c>
      <c r="K215" s="94"/>
    </row>
    <row r="216" customFormat="false" ht="57" hidden="true" customHeight="false" outlineLevel="2" collapsed="false">
      <c r="A216" s="236" t="n">
        <v>89811</v>
      </c>
      <c r="B216" s="233" t="s">
        <v>28</v>
      </c>
      <c r="C216" s="59" t="s">
        <v>455</v>
      </c>
      <c r="D216" s="98" t="s">
        <v>456</v>
      </c>
      <c r="E216" s="211" t="s">
        <v>169</v>
      </c>
      <c r="F216" s="61" t="n">
        <f aca="false">'MEMORIAL DE CALCULO'!H1378</f>
        <v>14</v>
      </c>
      <c r="G216" s="62" t="n">
        <v>20.23</v>
      </c>
      <c r="H216" s="62" t="n">
        <f aca="false">G216*1.25</f>
        <v>25.2875</v>
      </c>
      <c r="I216" s="62" t="n">
        <f aca="false">F216*G216</f>
        <v>283.22</v>
      </c>
      <c r="J216" s="63" t="n">
        <f aca="false">H216*F216</f>
        <v>354.025</v>
      </c>
      <c r="K216" s="94"/>
    </row>
    <row r="217" customFormat="false" ht="28.9" hidden="true" customHeight="true" outlineLevel="2" collapsed="false">
      <c r="A217" s="236" t="n">
        <v>1548</v>
      </c>
      <c r="B217" s="233" t="s">
        <v>65</v>
      </c>
      <c r="C217" s="59" t="s">
        <v>457</v>
      </c>
      <c r="D217" s="98" t="s">
        <v>458</v>
      </c>
      <c r="E217" s="211" t="s">
        <v>169</v>
      </c>
      <c r="F217" s="61" t="n">
        <f aca="false">'MEMORIAL DE CALCULO'!H1380</f>
        <v>2</v>
      </c>
      <c r="G217" s="62" t="n">
        <v>40.69</v>
      </c>
      <c r="H217" s="62" t="n">
        <f aca="false">G217*1.25</f>
        <v>50.8625</v>
      </c>
      <c r="I217" s="62" t="n">
        <f aca="false">F217*G217</f>
        <v>81.38</v>
      </c>
      <c r="J217" s="63" t="n">
        <f aca="false">H217*F217</f>
        <v>101.725</v>
      </c>
      <c r="K217" s="94"/>
    </row>
    <row r="218" customFormat="false" ht="33.75" hidden="true" customHeight="true" outlineLevel="2" collapsed="false">
      <c r="A218" s="236" t="n">
        <v>10317</v>
      </c>
      <c r="B218" s="233" t="s">
        <v>65</v>
      </c>
      <c r="C218" s="59" t="s">
        <v>459</v>
      </c>
      <c r="D218" s="98" t="s">
        <v>460</v>
      </c>
      <c r="E218" s="211" t="s">
        <v>169</v>
      </c>
      <c r="F218" s="61" t="n">
        <f aca="false">'MEMORIAL DE CALCULO'!H1382</f>
        <v>24</v>
      </c>
      <c r="G218" s="62" t="n">
        <v>4.96</v>
      </c>
      <c r="H218" s="62" t="n">
        <f aca="false">G218*1.25</f>
        <v>6.2</v>
      </c>
      <c r="I218" s="62" t="n">
        <f aca="false">F218*G218</f>
        <v>119.04</v>
      </c>
      <c r="J218" s="63" t="n">
        <f aca="false">H218*F218</f>
        <v>148.8</v>
      </c>
      <c r="K218" s="94"/>
    </row>
    <row r="219" customFormat="false" ht="28.5" hidden="true" customHeight="false" outlineLevel="2" collapsed="false">
      <c r="A219" s="236" t="n">
        <v>1562</v>
      </c>
      <c r="B219" s="233" t="s">
        <v>65</v>
      </c>
      <c r="C219" s="59" t="s">
        <v>461</v>
      </c>
      <c r="D219" s="98" t="s">
        <v>462</v>
      </c>
      <c r="E219" s="211" t="s">
        <v>169</v>
      </c>
      <c r="F219" s="61" t="n">
        <f aca="false">'MEMORIAL DE CALCULO'!H1384</f>
        <v>8</v>
      </c>
      <c r="G219" s="62" t="n">
        <v>30.75</v>
      </c>
      <c r="H219" s="62" t="n">
        <f aca="false">G219*1.25</f>
        <v>38.4375</v>
      </c>
      <c r="I219" s="62" t="n">
        <f aca="false">F219*G219</f>
        <v>246</v>
      </c>
      <c r="J219" s="63" t="n">
        <f aca="false">H219*F219</f>
        <v>307.5</v>
      </c>
      <c r="K219" s="94"/>
    </row>
    <row r="220" customFormat="false" ht="37.5" hidden="true" customHeight="true" outlineLevel="2" collapsed="false">
      <c r="A220" s="236" t="n">
        <v>1637</v>
      </c>
      <c r="B220" s="233" t="s">
        <v>65</v>
      </c>
      <c r="C220" s="59" t="s">
        <v>463</v>
      </c>
      <c r="D220" s="98" t="s">
        <v>464</v>
      </c>
      <c r="E220" s="211" t="s">
        <v>169</v>
      </c>
      <c r="F220" s="61" t="n">
        <f aca="false">'MEMORIAL DE CALCULO'!H1386</f>
        <v>4</v>
      </c>
      <c r="G220" s="62" t="n">
        <v>34.02</v>
      </c>
      <c r="H220" s="62" t="n">
        <f aca="false">G220*1.25</f>
        <v>42.525</v>
      </c>
      <c r="I220" s="62" t="n">
        <f aca="false">F220*G220</f>
        <v>136.08</v>
      </c>
      <c r="J220" s="63" t="n">
        <f aca="false">H220*F220</f>
        <v>170.1</v>
      </c>
      <c r="K220" s="94"/>
    </row>
    <row r="221" customFormat="false" ht="57.75" hidden="true" customHeight="true" outlineLevel="2" collapsed="false">
      <c r="A221" s="236" t="n">
        <v>89783</v>
      </c>
      <c r="B221" s="233" t="s">
        <v>28</v>
      </c>
      <c r="C221" s="59" t="s">
        <v>465</v>
      </c>
      <c r="D221" s="98" t="s">
        <v>466</v>
      </c>
      <c r="E221" s="211" t="s">
        <v>169</v>
      </c>
      <c r="F221" s="61" t="n">
        <f aca="false">'MEMORIAL DE CALCULO'!H1388</f>
        <v>9</v>
      </c>
      <c r="G221" s="62" t="n">
        <v>8.6</v>
      </c>
      <c r="H221" s="62" t="n">
        <f aca="false">G221*1.25</f>
        <v>10.75</v>
      </c>
      <c r="I221" s="62" t="n">
        <f aca="false">F221*G221</f>
        <v>77.4</v>
      </c>
      <c r="J221" s="63" t="n">
        <f aca="false">H221*F221</f>
        <v>96.75</v>
      </c>
      <c r="K221" s="94"/>
    </row>
    <row r="222" customFormat="false" ht="57" hidden="true" customHeight="false" outlineLevel="2" collapsed="false">
      <c r="A222" s="236" t="n">
        <v>89785</v>
      </c>
      <c r="B222" s="233" t="s">
        <v>28</v>
      </c>
      <c r="C222" s="59" t="s">
        <v>467</v>
      </c>
      <c r="D222" s="98" t="s">
        <v>468</v>
      </c>
      <c r="E222" s="211" t="s">
        <v>169</v>
      </c>
      <c r="F222" s="61" t="n">
        <f aca="false">'MEMORIAL DE CALCULO'!H1390</f>
        <v>1</v>
      </c>
      <c r="G222" s="62" t="n">
        <v>14.54</v>
      </c>
      <c r="H222" s="62" t="n">
        <f aca="false">G222*1.25</f>
        <v>18.175</v>
      </c>
      <c r="I222" s="62" t="n">
        <f aca="false">F222*G222</f>
        <v>14.54</v>
      </c>
      <c r="J222" s="63" t="n">
        <f aca="false">H222*F222</f>
        <v>18.175</v>
      </c>
      <c r="K222" s="94"/>
    </row>
    <row r="223" customFormat="false" ht="45.75" hidden="true" customHeight="true" outlineLevel="2" collapsed="false">
      <c r="A223" s="236" t="n">
        <v>89857</v>
      </c>
      <c r="B223" s="233" t="s">
        <v>28</v>
      </c>
      <c r="C223" s="59" t="s">
        <v>469</v>
      </c>
      <c r="D223" s="98" t="s">
        <v>470</v>
      </c>
      <c r="E223" s="211" t="s">
        <v>169</v>
      </c>
      <c r="F223" s="61" t="n">
        <f aca="false">'MEMORIAL DE CALCULO'!H1392</f>
        <v>7</v>
      </c>
      <c r="G223" s="62" t="n">
        <v>18.75</v>
      </c>
      <c r="H223" s="62" t="n">
        <f aca="false">G223*1.25</f>
        <v>23.4375</v>
      </c>
      <c r="I223" s="62" t="n">
        <f aca="false">F223*G223</f>
        <v>131.25</v>
      </c>
      <c r="J223" s="63" t="n">
        <f aca="false">H223*F223</f>
        <v>164.0625</v>
      </c>
      <c r="K223" s="94"/>
    </row>
    <row r="224" customFormat="false" ht="28.5" hidden="true" customHeight="false" outlineLevel="2" collapsed="false">
      <c r="A224" s="236" t="s">
        <v>471</v>
      </c>
      <c r="B224" s="233" t="s">
        <v>65</v>
      </c>
      <c r="C224" s="59" t="s">
        <v>472</v>
      </c>
      <c r="D224" s="98" t="s">
        <v>473</v>
      </c>
      <c r="E224" s="211" t="s">
        <v>169</v>
      </c>
      <c r="F224" s="61" t="n">
        <f aca="false">'MEMORIAL DE CALCULO'!H1394</f>
        <v>22</v>
      </c>
      <c r="G224" s="62" t="n">
        <v>2.11</v>
      </c>
      <c r="H224" s="62" t="n">
        <f aca="false">G224*1.25</f>
        <v>2.6375</v>
      </c>
      <c r="I224" s="62" t="n">
        <f aca="false">F224*G224</f>
        <v>46.42</v>
      </c>
      <c r="J224" s="63" t="n">
        <f aca="false">H224*F224</f>
        <v>58.025</v>
      </c>
      <c r="K224" s="94"/>
    </row>
    <row r="225" customFormat="false" ht="30" hidden="true" customHeight="true" outlineLevel="2" collapsed="false">
      <c r="A225" s="236" t="n">
        <v>1657</v>
      </c>
      <c r="B225" s="233" t="s">
        <v>65</v>
      </c>
      <c r="C225" s="59" t="s">
        <v>474</v>
      </c>
      <c r="D225" s="98" t="s">
        <v>475</v>
      </c>
      <c r="E225" s="211" t="s">
        <v>169</v>
      </c>
      <c r="F225" s="61" t="n">
        <f aca="false">'MEMORIAL DE CALCULO'!H1396</f>
        <v>4</v>
      </c>
      <c r="G225" s="62" t="n">
        <v>16.37</v>
      </c>
      <c r="H225" s="62" t="n">
        <f aca="false">G225*1.25</f>
        <v>20.4625</v>
      </c>
      <c r="I225" s="62" t="n">
        <f aca="false">F225*G225</f>
        <v>65.48</v>
      </c>
      <c r="J225" s="63" t="n">
        <f aca="false">H225*F225</f>
        <v>81.85</v>
      </c>
      <c r="K225" s="94"/>
    </row>
    <row r="226" customFormat="false" ht="42.75" hidden="true" customHeight="false" outlineLevel="2" collapsed="false">
      <c r="A226" s="236" t="n">
        <v>89546</v>
      </c>
      <c r="B226" s="233" t="s">
        <v>28</v>
      </c>
      <c r="C226" s="59" t="s">
        <v>476</v>
      </c>
      <c r="D226" s="98" t="s">
        <v>477</v>
      </c>
      <c r="E226" s="211" t="s">
        <v>169</v>
      </c>
      <c r="F226" s="61" t="n">
        <f aca="false">'MEMORIAL DE CALCULO'!H1398</f>
        <v>2</v>
      </c>
      <c r="G226" s="62" t="n">
        <v>6.96</v>
      </c>
      <c r="H226" s="62" t="n">
        <f aca="false">G226*1.25</f>
        <v>8.7</v>
      </c>
      <c r="I226" s="62" t="n">
        <f aca="false">F226*G226</f>
        <v>13.92</v>
      </c>
      <c r="J226" s="63" t="n">
        <f aca="false">H226*F226</f>
        <v>17.4</v>
      </c>
      <c r="K226" s="94"/>
    </row>
    <row r="227" customFormat="false" ht="28.5" hidden="true" customHeight="false" outlineLevel="2" collapsed="false">
      <c r="A227" s="236" t="n">
        <v>1588</v>
      </c>
      <c r="B227" s="233" t="s">
        <v>65</v>
      </c>
      <c r="C227" s="59" t="s">
        <v>478</v>
      </c>
      <c r="D227" s="98" t="s">
        <v>479</v>
      </c>
      <c r="E227" s="211" t="s">
        <v>169</v>
      </c>
      <c r="F227" s="61" t="n">
        <f aca="false">'MEMORIAL DE CALCULO'!H1400</f>
        <v>2</v>
      </c>
      <c r="G227" s="62" t="n">
        <v>32.39</v>
      </c>
      <c r="H227" s="62" t="n">
        <f aca="false">G227*1.25</f>
        <v>40.4875</v>
      </c>
      <c r="I227" s="62" t="n">
        <f aca="false">F227*G227</f>
        <v>64.78</v>
      </c>
      <c r="J227" s="63" t="n">
        <f aca="false">H227*F227</f>
        <v>80.975</v>
      </c>
      <c r="K227" s="94"/>
    </row>
    <row r="228" customFormat="false" ht="28.5" hidden="true" customHeight="false" outlineLevel="2" collapsed="false">
      <c r="A228" s="236" t="n">
        <v>1585</v>
      </c>
      <c r="B228" s="233" t="s">
        <v>65</v>
      </c>
      <c r="C228" s="59" t="s">
        <v>480</v>
      </c>
      <c r="D228" s="98" t="s">
        <v>481</v>
      </c>
      <c r="E228" s="211" t="s">
        <v>169</v>
      </c>
      <c r="F228" s="61" t="n">
        <f aca="false">'MEMORIAL DE CALCULO'!H1402</f>
        <v>10</v>
      </c>
      <c r="G228" s="62" t="n">
        <v>15.66</v>
      </c>
      <c r="H228" s="62" t="n">
        <f aca="false">G228*1.25</f>
        <v>19.575</v>
      </c>
      <c r="I228" s="62" t="n">
        <f aca="false">F228*G228</f>
        <v>156.6</v>
      </c>
      <c r="J228" s="63" t="n">
        <f aca="false">H228*F228</f>
        <v>195.75</v>
      </c>
      <c r="K228" s="94"/>
    </row>
    <row r="229" customFormat="false" ht="42.75" hidden="true" customHeight="false" outlineLevel="2" collapsed="false">
      <c r="A229" s="236" t="n">
        <v>89711</v>
      </c>
      <c r="B229" s="233" t="s">
        <v>28</v>
      </c>
      <c r="C229" s="59" t="s">
        <v>482</v>
      </c>
      <c r="D229" s="98" t="s">
        <v>483</v>
      </c>
      <c r="E229" s="211" t="s">
        <v>131</v>
      </c>
      <c r="F229" s="61" t="n">
        <f aca="false">'MEMORIAL DE CALCULO'!H1404</f>
        <v>120</v>
      </c>
      <c r="G229" s="62" t="n">
        <v>14.92</v>
      </c>
      <c r="H229" s="62" t="n">
        <f aca="false">G229*1.25</f>
        <v>18.65</v>
      </c>
      <c r="I229" s="62" t="n">
        <f aca="false">F229*G229</f>
        <v>1790.4</v>
      </c>
      <c r="J229" s="63" t="n">
        <f aca="false">H229*F229</f>
        <v>2238</v>
      </c>
      <c r="K229" s="94"/>
    </row>
    <row r="230" customFormat="false" ht="28.5" hidden="true" customHeight="false" outlineLevel="2" collapsed="false">
      <c r="A230" s="236" t="n">
        <v>1530</v>
      </c>
      <c r="B230" s="233" t="s">
        <v>65</v>
      </c>
      <c r="C230" s="59" t="s">
        <v>484</v>
      </c>
      <c r="D230" s="98" t="s">
        <v>485</v>
      </c>
      <c r="E230" s="211" t="s">
        <v>131</v>
      </c>
      <c r="F230" s="61" t="n">
        <f aca="false">'MEMORIAL DE CALCULO'!H1406</f>
        <v>60</v>
      </c>
      <c r="G230" s="62" t="n">
        <v>14.9</v>
      </c>
      <c r="H230" s="62" t="n">
        <f aca="false">G230*1.25</f>
        <v>18.625</v>
      </c>
      <c r="I230" s="62" t="n">
        <f aca="false">F230*G230</f>
        <v>894</v>
      </c>
      <c r="J230" s="63" t="n">
        <f aca="false">H230*F230</f>
        <v>1117.5</v>
      </c>
      <c r="K230" s="94"/>
    </row>
    <row r="231" customFormat="false" ht="28.5" hidden="true" customHeight="false" outlineLevel="2" collapsed="false">
      <c r="A231" s="236" t="n">
        <v>1531</v>
      </c>
      <c r="B231" s="233" t="s">
        <v>65</v>
      </c>
      <c r="C231" s="59" t="s">
        <v>486</v>
      </c>
      <c r="D231" s="98" t="s">
        <v>487</v>
      </c>
      <c r="E231" s="211" t="s">
        <v>131</v>
      </c>
      <c r="F231" s="61" t="n">
        <f aca="false">'MEMORIAL DE CALCULO'!H1408</f>
        <v>42</v>
      </c>
      <c r="G231" s="62" t="n">
        <v>16.95</v>
      </c>
      <c r="H231" s="62" t="n">
        <f aca="false">G231*1.25</f>
        <v>21.1875</v>
      </c>
      <c r="I231" s="62" t="n">
        <f aca="false">F231*G231</f>
        <v>711.9</v>
      </c>
      <c r="J231" s="63" t="n">
        <f aca="false">H231*F231</f>
        <v>889.875</v>
      </c>
      <c r="K231" s="94"/>
    </row>
    <row r="232" customFormat="false" ht="28.5" hidden="true" customHeight="false" outlineLevel="2" collapsed="false">
      <c r="A232" s="236" t="n">
        <v>1532</v>
      </c>
      <c r="B232" s="233" t="s">
        <v>65</v>
      </c>
      <c r="C232" s="59" t="s">
        <v>488</v>
      </c>
      <c r="D232" s="98" t="s">
        <v>489</v>
      </c>
      <c r="E232" s="211" t="s">
        <v>131</v>
      </c>
      <c r="F232" s="61" t="n">
        <f aca="false">'MEMORIAL DE CALCULO'!H1410</f>
        <v>444</v>
      </c>
      <c r="G232" s="62" t="n">
        <v>25.67</v>
      </c>
      <c r="H232" s="62" t="n">
        <f aca="false">G232*1.25</f>
        <v>32.0875</v>
      </c>
      <c r="I232" s="62" t="n">
        <f aca="false">F232*G232</f>
        <v>11397.48</v>
      </c>
      <c r="J232" s="63" t="n">
        <f aca="false">H232*F232</f>
        <v>14246.85</v>
      </c>
      <c r="K232" s="94"/>
    </row>
    <row r="233" customFormat="false" ht="42.75" hidden="true" customHeight="false" outlineLevel="2" collapsed="false">
      <c r="A233" s="236" t="n">
        <v>89849</v>
      </c>
      <c r="B233" s="233" t="s">
        <v>28</v>
      </c>
      <c r="C233" s="59" t="s">
        <v>490</v>
      </c>
      <c r="D233" s="98" t="s">
        <v>491</v>
      </c>
      <c r="E233" s="211" t="s">
        <v>131</v>
      </c>
      <c r="F233" s="61" t="n">
        <f aca="false">'MEMORIAL DE CALCULO'!H1412</f>
        <v>168</v>
      </c>
      <c r="G233" s="62" t="n">
        <v>39.12</v>
      </c>
      <c r="H233" s="62" t="n">
        <f aca="false">G233*1.25</f>
        <v>48.9</v>
      </c>
      <c r="I233" s="62" t="n">
        <f aca="false">F233*G233</f>
        <v>6572.16</v>
      </c>
      <c r="J233" s="63" t="n">
        <f aca="false">H233*F233</f>
        <v>8215.2</v>
      </c>
      <c r="K233" s="94"/>
    </row>
    <row r="234" customFormat="false" ht="32.25" hidden="true" customHeight="true" outlineLevel="2" collapsed="false">
      <c r="A234" s="236" t="n">
        <v>8473</v>
      </c>
      <c r="B234" s="233" t="s">
        <v>65</v>
      </c>
      <c r="C234" s="59" t="s">
        <v>492</v>
      </c>
      <c r="D234" s="98" t="s">
        <v>493</v>
      </c>
      <c r="E234" s="211" t="s">
        <v>131</v>
      </c>
      <c r="F234" s="61" t="n">
        <f aca="false">'MEMORIAL DE CALCULO'!H1414</f>
        <v>30</v>
      </c>
      <c r="G234" s="62" t="n">
        <v>62.05</v>
      </c>
      <c r="H234" s="62" t="n">
        <f aca="false">G234*1.25</f>
        <v>77.5625</v>
      </c>
      <c r="I234" s="62" t="n">
        <f aca="false">F234*G234</f>
        <v>1861.5</v>
      </c>
      <c r="J234" s="63" t="n">
        <f aca="false">H234*F234</f>
        <v>2326.875</v>
      </c>
      <c r="K234" s="94"/>
    </row>
    <row r="235" customFormat="false" ht="42.75" hidden="true" customHeight="false" outlineLevel="2" collapsed="false">
      <c r="A235" s="236" t="n">
        <v>9383</v>
      </c>
      <c r="B235" s="233" t="s">
        <v>65</v>
      </c>
      <c r="C235" s="59" t="s">
        <v>494</v>
      </c>
      <c r="D235" s="98" t="s">
        <v>495</v>
      </c>
      <c r="E235" s="59" t="s">
        <v>169</v>
      </c>
      <c r="F235" s="222" t="n">
        <f aca="false">'MEMORIAL DE CALCULO'!H1416</f>
        <v>9</v>
      </c>
      <c r="G235" s="62" t="n">
        <v>25.59</v>
      </c>
      <c r="H235" s="62" t="n">
        <f aca="false">G235*1.25</f>
        <v>31.9875</v>
      </c>
      <c r="I235" s="62" t="n">
        <f aca="false">F235*G235</f>
        <v>230.31</v>
      </c>
      <c r="J235" s="63" t="n">
        <f aca="false">H235*F235</f>
        <v>287.8875</v>
      </c>
      <c r="K235" s="94"/>
    </row>
    <row r="236" customFormat="false" ht="48" hidden="true" customHeight="true" outlineLevel="2" collapsed="false">
      <c r="A236" s="75" t="n">
        <v>89709</v>
      </c>
      <c r="B236" s="59" t="s">
        <v>28</v>
      </c>
      <c r="C236" s="59" t="s">
        <v>496</v>
      </c>
      <c r="D236" s="98" t="s">
        <v>497</v>
      </c>
      <c r="E236" s="59" t="s">
        <v>169</v>
      </c>
      <c r="F236" s="61" t="n">
        <f aca="false">'MEMORIAL DE CALCULO'!H1418</f>
        <v>9</v>
      </c>
      <c r="G236" s="62" t="n">
        <v>7.52</v>
      </c>
      <c r="H236" s="62" t="n">
        <f aca="false">G236*1.25</f>
        <v>9.4</v>
      </c>
      <c r="I236" s="62" t="n">
        <f aca="false">F236*G236</f>
        <v>67.68</v>
      </c>
      <c r="J236" s="63" t="n">
        <f aca="false">H236*F236</f>
        <v>84.6</v>
      </c>
      <c r="K236" s="94"/>
    </row>
    <row r="237" customFormat="false" ht="28.15" hidden="true" customHeight="true" outlineLevel="2" collapsed="false">
      <c r="A237" s="236" t="n">
        <v>4883</v>
      </c>
      <c r="B237" s="233" t="s">
        <v>65</v>
      </c>
      <c r="C237" s="59" t="s">
        <v>498</v>
      </c>
      <c r="D237" s="237" t="s">
        <v>499</v>
      </c>
      <c r="E237" s="211" t="s">
        <v>169</v>
      </c>
      <c r="F237" s="61" t="n">
        <f aca="false">'MEMORIAL DE CALCULO'!H1428</f>
        <v>26</v>
      </c>
      <c r="G237" s="62" t="n">
        <v>444.21</v>
      </c>
      <c r="H237" s="62" t="n">
        <f aca="false">G237*1.25</f>
        <v>555.2625</v>
      </c>
      <c r="I237" s="62" t="n">
        <f aca="false">F237*G237</f>
        <v>11549.46</v>
      </c>
      <c r="J237" s="63" t="n">
        <f aca="false">H237*F237</f>
        <v>14436.825</v>
      </c>
      <c r="K237" s="94"/>
    </row>
    <row r="238" customFormat="false" ht="34.15" hidden="true" customHeight="true" outlineLevel="2" collapsed="false">
      <c r="A238" s="236" t="n">
        <v>10266</v>
      </c>
      <c r="B238" s="233" t="s">
        <v>65</v>
      </c>
      <c r="C238" s="59" t="s">
        <v>500</v>
      </c>
      <c r="D238" s="237" t="s">
        <v>501</v>
      </c>
      <c r="E238" s="211" t="s">
        <v>169</v>
      </c>
      <c r="F238" s="61" t="n">
        <f aca="false">'MEMORIAL DE CALCULO'!H1430</f>
        <v>7</v>
      </c>
      <c r="G238" s="62" t="n">
        <v>17.96</v>
      </c>
      <c r="H238" s="62" t="n">
        <f aca="false">G238*1.25</f>
        <v>22.45</v>
      </c>
      <c r="I238" s="62" t="n">
        <f aca="false">F238*G238</f>
        <v>125.72</v>
      </c>
      <c r="J238" s="63" t="n">
        <f aca="false">H238*F238</f>
        <v>157.15</v>
      </c>
      <c r="K238" s="94"/>
    </row>
    <row r="239" customFormat="false" ht="25.9" hidden="true" customHeight="true" outlineLevel="2" collapsed="false">
      <c r="A239" s="236" t="n">
        <v>1212</v>
      </c>
      <c r="B239" s="233" t="s">
        <v>65</v>
      </c>
      <c r="C239" s="59" t="s">
        <v>502</v>
      </c>
      <c r="D239" s="237" t="s">
        <v>503</v>
      </c>
      <c r="E239" s="211" t="s">
        <v>169</v>
      </c>
      <c r="F239" s="61" t="n">
        <f aca="false">'MEMORIAL DE CALCULO'!H1432</f>
        <v>90</v>
      </c>
      <c r="G239" s="62" t="n">
        <v>3.7</v>
      </c>
      <c r="H239" s="62" t="n">
        <f aca="false">G239*1.25</f>
        <v>4.625</v>
      </c>
      <c r="I239" s="62" t="n">
        <f aca="false">F239*G239</f>
        <v>333</v>
      </c>
      <c r="J239" s="63" t="n">
        <f aca="false">H239*F239</f>
        <v>416.25</v>
      </c>
      <c r="K239" s="94"/>
    </row>
    <row r="240" customFormat="false" ht="30" hidden="true" customHeight="true" outlineLevel="2" collapsed="false">
      <c r="A240" s="238" t="n">
        <v>3404</v>
      </c>
      <c r="B240" s="232" t="s">
        <v>65</v>
      </c>
      <c r="C240" s="66" t="s">
        <v>504</v>
      </c>
      <c r="D240" s="239" t="s">
        <v>505</v>
      </c>
      <c r="E240" s="240" t="s">
        <v>169</v>
      </c>
      <c r="F240" s="68" t="n">
        <f aca="false">'MEMORIAL DE CALCULO'!H1434</f>
        <v>78</v>
      </c>
      <c r="G240" s="69" t="n">
        <v>2.83</v>
      </c>
      <c r="H240" s="69" t="n">
        <f aca="false">G240*1.25</f>
        <v>3.5375</v>
      </c>
      <c r="I240" s="69" t="n">
        <f aca="false">F240*G240</f>
        <v>220.74</v>
      </c>
      <c r="J240" s="70" t="n">
        <f aca="false">H240*F240</f>
        <v>275.925</v>
      </c>
      <c r="K240" s="96"/>
    </row>
    <row r="241" customFormat="false" ht="18" hidden="true" customHeight="true" outlineLevel="1" collapsed="true">
      <c r="A241" s="75"/>
      <c r="B241" s="76"/>
      <c r="C241" s="77" t="s">
        <v>506</v>
      </c>
      <c r="D241" s="78" t="s">
        <v>507</v>
      </c>
      <c r="E241" s="77"/>
      <c r="F241" s="164"/>
      <c r="G241" s="165"/>
      <c r="H241" s="165"/>
      <c r="I241" s="81" t="n">
        <f aca="false">SUM(I242:I257)</f>
        <v>13040.8944</v>
      </c>
      <c r="J241" s="81" t="n">
        <f aca="false">SUM(J242:J257)</f>
        <v>16301.118</v>
      </c>
      <c r="K241" s="82" t="n">
        <f aca="false">J241/$J$678</f>
        <v>0.00589236520005067</v>
      </c>
    </row>
    <row r="242" customFormat="false" ht="28.5" hidden="true" customHeight="false" outlineLevel="2" collapsed="false">
      <c r="A242" s="51" t="n">
        <v>1472</v>
      </c>
      <c r="B242" s="59" t="s">
        <v>65</v>
      </c>
      <c r="C242" s="52" t="s">
        <v>508</v>
      </c>
      <c r="D242" s="212" t="s">
        <v>509</v>
      </c>
      <c r="E242" s="52" t="s">
        <v>53</v>
      </c>
      <c r="F242" s="54" t="n">
        <f aca="false">'MEMORIAL DE CALCULO'!H1440</f>
        <v>1</v>
      </c>
      <c r="G242" s="55" t="n">
        <v>253.64</v>
      </c>
      <c r="H242" s="55" t="n">
        <f aca="false">G242*1.25</f>
        <v>317.05</v>
      </c>
      <c r="I242" s="55" t="n">
        <f aca="false">F242*G242</f>
        <v>253.64</v>
      </c>
      <c r="J242" s="56" t="n">
        <f aca="false">H242*F242</f>
        <v>317.05</v>
      </c>
      <c r="K242" s="92"/>
    </row>
    <row r="243" customFormat="false" ht="25.9" hidden="true" customHeight="true" outlineLevel="2" collapsed="false">
      <c r="A243" s="58" t="n">
        <v>1482</v>
      </c>
      <c r="B243" s="59" t="s">
        <v>65</v>
      </c>
      <c r="C243" s="59" t="s">
        <v>510</v>
      </c>
      <c r="D243" s="98" t="s">
        <v>511</v>
      </c>
      <c r="E243" s="59" t="s">
        <v>53</v>
      </c>
      <c r="F243" s="61" t="n">
        <f aca="false">'MEMORIAL DE CALCULO'!H1442</f>
        <v>4</v>
      </c>
      <c r="G243" s="62" t="n">
        <v>47.3</v>
      </c>
      <c r="H243" s="62" t="n">
        <f aca="false">G243*1.25</f>
        <v>59.125</v>
      </c>
      <c r="I243" s="62" t="n">
        <f aca="false">F243*G243</f>
        <v>189.2</v>
      </c>
      <c r="J243" s="63" t="n">
        <f aca="false">H243*F243</f>
        <v>236.5</v>
      </c>
      <c r="K243" s="94"/>
    </row>
    <row r="244" customFormat="false" ht="28.5" hidden="true" customHeight="false" outlineLevel="2" collapsed="false">
      <c r="A244" s="58" t="n">
        <v>99629</v>
      </c>
      <c r="B244" s="59" t="s">
        <v>28</v>
      </c>
      <c r="C244" s="59" t="s">
        <v>512</v>
      </c>
      <c r="D244" s="98" t="s">
        <v>513</v>
      </c>
      <c r="E244" s="59" t="s">
        <v>53</v>
      </c>
      <c r="F244" s="61" t="n">
        <f aca="false">'MEMORIAL DE CALCULO'!H1444</f>
        <v>4</v>
      </c>
      <c r="G244" s="62" t="n">
        <v>61.15</v>
      </c>
      <c r="H244" s="62" t="n">
        <f aca="false">G244*1.25</f>
        <v>76.4375</v>
      </c>
      <c r="I244" s="62" t="n">
        <f aca="false">F244*G244</f>
        <v>244.6</v>
      </c>
      <c r="J244" s="63" t="n">
        <f aca="false">H244*F244</f>
        <v>305.75</v>
      </c>
      <c r="K244" s="94"/>
    </row>
    <row r="245" customFormat="false" ht="46.5" hidden="true" customHeight="true" outlineLevel="2" collapsed="false">
      <c r="A245" s="58" t="n">
        <v>7350</v>
      </c>
      <c r="B245" s="59" t="s">
        <v>65</v>
      </c>
      <c r="C245" s="59" t="s">
        <v>514</v>
      </c>
      <c r="D245" s="98" t="s">
        <v>515</v>
      </c>
      <c r="E245" s="59" t="s">
        <v>53</v>
      </c>
      <c r="F245" s="61" t="n">
        <f aca="false">'MEMORIAL DE CALCULO'!H1446</f>
        <v>2</v>
      </c>
      <c r="G245" s="62" t="n">
        <v>324.74</v>
      </c>
      <c r="H245" s="62" t="n">
        <f aca="false">G245*1.25</f>
        <v>405.925</v>
      </c>
      <c r="I245" s="62" t="n">
        <f aca="false">F245*G245</f>
        <v>649.48</v>
      </c>
      <c r="J245" s="63" t="n">
        <f aca="false">H245*F245</f>
        <v>811.85</v>
      </c>
      <c r="K245" s="94"/>
    </row>
    <row r="246" customFormat="false" ht="40.5" hidden="true" customHeight="true" outlineLevel="2" collapsed="false">
      <c r="A246" s="58" t="n">
        <v>3781</v>
      </c>
      <c r="B246" s="59" t="s">
        <v>65</v>
      </c>
      <c r="C246" s="59" t="s">
        <v>516</v>
      </c>
      <c r="D246" s="98" t="s">
        <v>517</v>
      </c>
      <c r="E246" s="59" t="s">
        <v>53</v>
      </c>
      <c r="F246" s="61" t="n">
        <f aca="false">'MEMORIAL DE CALCULO'!H1449</f>
        <v>6</v>
      </c>
      <c r="G246" s="62" t="n">
        <v>230.93</v>
      </c>
      <c r="H246" s="62" t="n">
        <f aca="false">G246*1.25</f>
        <v>288.6625</v>
      </c>
      <c r="I246" s="62" t="n">
        <f aca="false">F246*G246</f>
        <v>1385.58</v>
      </c>
      <c r="J246" s="63" t="n">
        <f aca="false">H246*F246</f>
        <v>1731.975</v>
      </c>
      <c r="K246" s="94"/>
    </row>
    <row r="247" customFormat="false" ht="42.75" hidden="true" customHeight="false" outlineLevel="2" collapsed="false">
      <c r="A247" s="58" t="n">
        <v>86935</v>
      </c>
      <c r="B247" s="59" t="s">
        <v>28</v>
      </c>
      <c r="C247" s="59" t="s">
        <v>518</v>
      </c>
      <c r="D247" s="98" t="s">
        <v>519</v>
      </c>
      <c r="E247" s="59" t="s">
        <v>53</v>
      </c>
      <c r="F247" s="61" t="n">
        <f aca="false">'MEMORIAL DE CALCULO'!H1456</f>
        <v>1</v>
      </c>
      <c r="G247" s="62" t="n">
        <v>187.54</v>
      </c>
      <c r="H247" s="62" t="n">
        <f aca="false">G247*1.25</f>
        <v>234.425</v>
      </c>
      <c r="I247" s="62" t="n">
        <f aca="false">F247*G247</f>
        <v>187.54</v>
      </c>
      <c r="J247" s="63" t="n">
        <f aca="false">H247*F247</f>
        <v>234.425</v>
      </c>
      <c r="K247" s="94"/>
    </row>
    <row r="248" customFormat="false" ht="57" hidden="true" customHeight="false" outlineLevel="2" collapsed="false">
      <c r="A248" s="58" t="n">
        <v>86931</v>
      </c>
      <c r="B248" s="59" t="s">
        <v>28</v>
      </c>
      <c r="C248" s="59" t="s">
        <v>520</v>
      </c>
      <c r="D248" s="98" t="s">
        <v>521</v>
      </c>
      <c r="E248" s="59" t="s">
        <v>53</v>
      </c>
      <c r="F248" s="61" t="n">
        <f aca="false">'MEMORIAL DE CALCULO'!H1458</f>
        <v>6</v>
      </c>
      <c r="G248" s="62" t="n">
        <v>357.98</v>
      </c>
      <c r="H248" s="62" t="n">
        <f aca="false">G248*1.25</f>
        <v>447.475</v>
      </c>
      <c r="I248" s="62" t="n">
        <f aca="false">F248*G248</f>
        <v>2147.88</v>
      </c>
      <c r="J248" s="63" t="n">
        <f aca="false">H248*F248</f>
        <v>2684.85</v>
      </c>
      <c r="K248" s="94"/>
    </row>
    <row r="249" customFormat="false" ht="33.6" hidden="true" customHeight="true" outlineLevel="2" collapsed="false">
      <c r="A249" s="58" t="n">
        <v>2066</v>
      </c>
      <c r="B249" s="59" t="s">
        <v>65</v>
      </c>
      <c r="C249" s="59" t="s">
        <v>522</v>
      </c>
      <c r="D249" s="98" t="s">
        <v>523</v>
      </c>
      <c r="E249" s="59" t="s">
        <v>53</v>
      </c>
      <c r="F249" s="61" t="n">
        <f aca="false">'MEMORIAL DE CALCULO'!H1465</f>
        <v>8</v>
      </c>
      <c r="G249" s="62" t="n">
        <v>35.78</v>
      </c>
      <c r="H249" s="62" t="n">
        <f aca="false">G249*1.25</f>
        <v>44.725</v>
      </c>
      <c r="I249" s="62" t="n">
        <f aca="false">F249*G249</f>
        <v>286.24</v>
      </c>
      <c r="J249" s="63" t="n">
        <f aca="false">H249*F249</f>
        <v>357.8</v>
      </c>
      <c r="K249" s="94"/>
    </row>
    <row r="250" customFormat="false" ht="60" hidden="true" customHeight="true" outlineLevel="2" collapsed="false">
      <c r="A250" s="58" t="n">
        <v>12101</v>
      </c>
      <c r="B250" s="59" t="s">
        <v>65</v>
      </c>
      <c r="C250" s="58" t="s">
        <v>524</v>
      </c>
      <c r="D250" s="98" t="s">
        <v>525</v>
      </c>
      <c r="E250" s="59" t="s">
        <v>53</v>
      </c>
      <c r="F250" s="61" t="n">
        <f aca="false">'MEMORIAL DE CALCULO'!H1474</f>
        <v>2</v>
      </c>
      <c r="G250" s="62" t="n">
        <v>802.34</v>
      </c>
      <c r="H250" s="62" t="n">
        <f aca="false">G250*1.25</f>
        <v>1002.925</v>
      </c>
      <c r="I250" s="62" t="n">
        <f aca="false">F250*G250</f>
        <v>1604.68</v>
      </c>
      <c r="J250" s="63" t="n">
        <f aca="false">H250*F250</f>
        <v>2005.85</v>
      </c>
      <c r="K250" s="94"/>
    </row>
    <row r="251" customFormat="false" ht="57.75" hidden="true" customHeight="true" outlineLevel="2" collapsed="false">
      <c r="A251" s="58" t="str">
        <f aca="false">'COMP. GERAL'!A186</f>
        <v>COMP - 00/014</v>
      </c>
      <c r="B251" s="59"/>
      <c r="C251" s="58" t="s">
        <v>526</v>
      </c>
      <c r="D251" s="98" t="s">
        <v>527</v>
      </c>
      <c r="E251" s="59" t="s">
        <v>53</v>
      </c>
      <c r="F251" s="61" t="n">
        <f aca="false">'MEMORIAL DE CALCULO'!H1477</f>
        <v>2</v>
      </c>
      <c r="G251" s="62" t="n">
        <f aca="false">'COMP. GERAL'!F197</f>
        <v>615.0272</v>
      </c>
      <c r="H251" s="62" t="n">
        <f aca="false">G251*1.25</f>
        <v>768.784</v>
      </c>
      <c r="I251" s="62" t="n">
        <f aca="false">F251*G251</f>
        <v>1230.0544</v>
      </c>
      <c r="J251" s="63" t="n">
        <f aca="false">H251*F251</f>
        <v>1537.568</v>
      </c>
      <c r="K251" s="94"/>
    </row>
    <row r="252" customFormat="false" ht="28.5" hidden="true" customHeight="false" outlineLevel="2" collapsed="false">
      <c r="A252" s="58" t="n">
        <v>2003</v>
      </c>
      <c r="B252" s="59" t="s">
        <v>65</v>
      </c>
      <c r="C252" s="58" t="s">
        <v>528</v>
      </c>
      <c r="D252" s="98" t="s">
        <v>529</v>
      </c>
      <c r="E252" s="59" t="s">
        <v>53</v>
      </c>
      <c r="F252" s="61" t="n">
        <f aca="false">'MEMORIAL DE CALCULO'!H1480</f>
        <v>1</v>
      </c>
      <c r="G252" s="62" t="n">
        <v>1079.09</v>
      </c>
      <c r="H252" s="62" t="n">
        <f aca="false">G252*1.25</f>
        <v>1348.8625</v>
      </c>
      <c r="I252" s="62" t="n">
        <f aca="false">F252*G252</f>
        <v>1079.09</v>
      </c>
      <c r="J252" s="63" t="n">
        <f aca="false">H252*F252</f>
        <v>1348.8625</v>
      </c>
      <c r="K252" s="94"/>
    </row>
    <row r="253" customFormat="false" ht="38.25" hidden="true" customHeight="true" outlineLevel="2" collapsed="false">
      <c r="A253" s="58" t="n">
        <v>2055</v>
      </c>
      <c r="B253" s="59" t="s">
        <v>65</v>
      </c>
      <c r="C253" s="58" t="s">
        <v>530</v>
      </c>
      <c r="D253" s="98" t="s">
        <v>531</v>
      </c>
      <c r="E253" s="59" t="s">
        <v>53</v>
      </c>
      <c r="F253" s="61" t="n">
        <f aca="false">'MEMORIAL DE CALCULO'!H1482</f>
        <v>1</v>
      </c>
      <c r="G253" s="62" t="n">
        <v>436.72</v>
      </c>
      <c r="H253" s="62" t="n">
        <f aca="false">G253*1.25</f>
        <v>545.9</v>
      </c>
      <c r="I253" s="62" t="n">
        <f aca="false">F253*G253</f>
        <v>436.72</v>
      </c>
      <c r="J253" s="63" t="n">
        <f aca="false">H253*F253</f>
        <v>545.9</v>
      </c>
      <c r="K253" s="94"/>
    </row>
    <row r="254" customFormat="false" ht="28.5" hidden="true" customHeight="false" outlineLevel="2" collapsed="false">
      <c r="A254" s="58" t="n">
        <v>9676</v>
      </c>
      <c r="B254" s="59" t="s">
        <v>65</v>
      </c>
      <c r="C254" s="58" t="s">
        <v>532</v>
      </c>
      <c r="D254" s="98" t="s">
        <v>533</v>
      </c>
      <c r="E254" s="59" t="s">
        <v>169</v>
      </c>
      <c r="F254" s="61" t="n">
        <f aca="false">'MEMORIAL DE CALCULO'!H1484</f>
        <v>8</v>
      </c>
      <c r="G254" s="62" t="n">
        <v>259.56</v>
      </c>
      <c r="H254" s="62" t="n">
        <f aca="false">G254*1.25</f>
        <v>324.45</v>
      </c>
      <c r="I254" s="62" t="n">
        <f aca="false">F254*G254</f>
        <v>2076.48</v>
      </c>
      <c r="J254" s="63" t="n">
        <f aca="false">H254*F254</f>
        <v>2595.6</v>
      </c>
      <c r="K254" s="94"/>
    </row>
    <row r="255" customFormat="false" ht="28.5" hidden="true" customHeight="false" outlineLevel="2" collapsed="false">
      <c r="A255" s="58" t="n">
        <v>9700</v>
      </c>
      <c r="B255" s="59" t="s">
        <v>65</v>
      </c>
      <c r="C255" s="58" t="s">
        <v>534</v>
      </c>
      <c r="D255" s="98" t="s">
        <v>535</v>
      </c>
      <c r="E255" s="59" t="s">
        <v>169</v>
      </c>
      <c r="F255" s="61" t="n">
        <f aca="false">'MEMORIAL DE CALCULO'!H1493</f>
        <v>1</v>
      </c>
      <c r="G255" s="62" t="n">
        <v>298.54</v>
      </c>
      <c r="H255" s="62" t="n">
        <f aca="false">G255*1.25</f>
        <v>373.175</v>
      </c>
      <c r="I255" s="62" t="n">
        <f aca="false">F255*G255</f>
        <v>298.54</v>
      </c>
      <c r="J255" s="63" t="n">
        <f aca="false">H255*F255</f>
        <v>373.175</v>
      </c>
      <c r="K255" s="94"/>
    </row>
    <row r="256" customFormat="false" ht="28.5" hidden="true" customHeight="false" outlineLevel="2" collapsed="false">
      <c r="A256" s="58" t="n">
        <v>3682</v>
      </c>
      <c r="B256" s="59" t="s">
        <v>65</v>
      </c>
      <c r="C256" s="58" t="s">
        <v>536</v>
      </c>
      <c r="D256" s="98" t="s">
        <v>537</v>
      </c>
      <c r="E256" s="59" t="s">
        <v>169</v>
      </c>
      <c r="F256" s="61" t="n">
        <f aca="false">'MEMORIAL DE CALCULO'!H1495</f>
        <v>3</v>
      </c>
      <c r="G256" s="62" t="n">
        <v>61.39</v>
      </c>
      <c r="H256" s="62" t="n">
        <f aca="false">G256*1.25</f>
        <v>76.7375</v>
      </c>
      <c r="I256" s="62" t="n">
        <f aca="false">F256*G256</f>
        <v>184.17</v>
      </c>
      <c r="J256" s="63" t="n">
        <f aca="false">H256*F256</f>
        <v>230.2125</v>
      </c>
      <c r="K256" s="94"/>
    </row>
    <row r="257" customFormat="false" ht="29.25" hidden="true" customHeight="true" outlineLevel="2" collapsed="false">
      <c r="A257" s="65" t="n">
        <v>9173</v>
      </c>
      <c r="B257" s="66" t="s">
        <v>65</v>
      </c>
      <c r="C257" s="58" t="s">
        <v>538</v>
      </c>
      <c r="D257" s="153" t="str">
        <f aca="false">UPPER(" Ducha manual com registro, linha aspen, ref. 1984 C35 ACT, da DECA ou similar")</f>
        <v> DUCHA MANUAL COM REGISTRO, LINHA ASPEN, REF. 1984 C35 ACT, DA DECA OU SIMILAR</v>
      </c>
      <c r="E257" s="66" t="s">
        <v>169</v>
      </c>
      <c r="F257" s="68" t="n">
        <f aca="false">'MEMORIAL DE CALCULO'!H1497</f>
        <v>4</v>
      </c>
      <c r="G257" s="69" t="n">
        <v>196.75</v>
      </c>
      <c r="H257" s="69" t="n">
        <f aca="false">G257*1.25</f>
        <v>245.9375</v>
      </c>
      <c r="I257" s="69" t="n">
        <f aca="false">F257*G257</f>
        <v>787</v>
      </c>
      <c r="J257" s="70" t="n">
        <f aca="false">H257*F257</f>
        <v>983.75</v>
      </c>
      <c r="K257" s="96"/>
    </row>
    <row r="258" customFormat="false" ht="22.15" hidden="false" customHeight="true" outlineLevel="0" collapsed="true">
      <c r="A258" s="43"/>
      <c r="B258" s="44"/>
      <c r="C258" s="45" t="s">
        <v>539</v>
      </c>
      <c r="D258" s="46" t="s">
        <v>540</v>
      </c>
      <c r="E258" s="45"/>
      <c r="F258" s="47"/>
      <c r="G258" s="125"/>
      <c r="H258" s="125"/>
      <c r="I258" s="49" t="n">
        <f aca="false">SUM(I259:I262)</f>
        <v>3349.82</v>
      </c>
      <c r="J258" s="49" t="n">
        <f aca="false">SUM(J259:J262)</f>
        <v>4187.275</v>
      </c>
      <c r="K258" s="50" t="n">
        <f aca="false">J258/$J$678</f>
        <v>0.00151357431392388</v>
      </c>
    </row>
    <row r="259" customFormat="false" ht="57" hidden="true" customHeight="false" outlineLevel="1" collapsed="false">
      <c r="A259" s="51" t="n">
        <v>11852</v>
      </c>
      <c r="B259" s="52" t="s">
        <v>65</v>
      </c>
      <c r="C259" s="52" t="s">
        <v>541</v>
      </c>
      <c r="D259" s="241" t="s">
        <v>542</v>
      </c>
      <c r="E259" s="52" t="s">
        <v>53</v>
      </c>
      <c r="F259" s="117" t="n">
        <f aca="false">'MEMORIAL DE CALCULO'!H1505</f>
        <v>12</v>
      </c>
      <c r="G259" s="55" t="n">
        <v>24.83</v>
      </c>
      <c r="H259" s="55" t="n">
        <f aca="false">G259*1.25</f>
        <v>31.0375</v>
      </c>
      <c r="I259" s="55" t="n">
        <f aca="false">F259*G259</f>
        <v>297.96</v>
      </c>
      <c r="J259" s="56" t="n">
        <f aca="false">H259*F259</f>
        <v>372.45</v>
      </c>
      <c r="K259" s="92"/>
      <c r="EP259" s="242"/>
      <c r="EQ259" s="242"/>
      <c r="ER259" s="242"/>
      <c r="ES259" s="242"/>
      <c r="ET259" s="242"/>
      <c r="EU259" s="242"/>
      <c r="EV259" s="242"/>
      <c r="EW259" s="242"/>
      <c r="EX259" s="242"/>
      <c r="EY259" s="242"/>
      <c r="EZ259" s="242"/>
      <c r="FA259" s="242"/>
      <c r="FB259" s="242"/>
      <c r="FC259" s="242"/>
      <c r="FD259" s="242"/>
      <c r="FE259" s="242"/>
      <c r="FF259" s="242"/>
      <c r="FG259" s="242"/>
      <c r="FH259" s="242"/>
      <c r="FI259" s="242"/>
      <c r="FJ259" s="242"/>
      <c r="FK259" s="242"/>
      <c r="FL259" s="242"/>
      <c r="FM259" s="242"/>
      <c r="FN259" s="242"/>
      <c r="FO259" s="242"/>
      <c r="FP259" s="242"/>
      <c r="FQ259" s="242"/>
      <c r="FR259" s="242"/>
      <c r="FS259" s="242"/>
      <c r="FT259" s="242"/>
      <c r="FU259" s="242"/>
      <c r="FV259" s="242"/>
      <c r="FW259" s="242"/>
      <c r="FX259" s="242"/>
      <c r="FY259" s="242"/>
      <c r="FZ259" s="242"/>
      <c r="GA259" s="242"/>
      <c r="GB259" s="242"/>
      <c r="GC259" s="242"/>
      <c r="GD259" s="242"/>
      <c r="GE259" s="242"/>
      <c r="GF259" s="242"/>
      <c r="GG259" s="242"/>
      <c r="GH259" s="242"/>
      <c r="GI259" s="242"/>
      <c r="GJ259" s="242"/>
      <c r="GK259" s="242"/>
      <c r="GL259" s="242"/>
      <c r="GM259" s="242"/>
      <c r="GN259" s="242"/>
      <c r="GO259" s="242"/>
      <c r="GP259" s="242"/>
      <c r="GQ259" s="242"/>
      <c r="GR259" s="242"/>
      <c r="GS259" s="242"/>
      <c r="GT259" s="242"/>
      <c r="GU259" s="242"/>
      <c r="GV259" s="242"/>
      <c r="GW259" s="242"/>
      <c r="GX259" s="242"/>
      <c r="GY259" s="242"/>
      <c r="GZ259" s="242"/>
      <c r="HA259" s="242"/>
      <c r="HB259" s="242"/>
      <c r="HC259" s="242"/>
      <c r="HD259" s="242"/>
      <c r="HE259" s="242"/>
      <c r="HF259" s="242"/>
      <c r="HG259" s="242"/>
      <c r="HH259" s="242"/>
      <c r="HI259" s="242"/>
      <c r="HJ259" s="242"/>
      <c r="HK259" s="242"/>
      <c r="HL259" s="242"/>
      <c r="HM259" s="242"/>
      <c r="HN259" s="242"/>
      <c r="HO259" s="242"/>
      <c r="HP259" s="242"/>
      <c r="HQ259" s="242"/>
      <c r="HR259" s="242"/>
      <c r="HS259" s="242"/>
      <c r="HT259" s="242"/>
      <c r="HU259" s="242"/>
      <c r="HV259" s="242"/>
      <c r="HW259" s="242"/>
      <c r="HX259" s="242"/>
      <c r="HY259" s="242"/>
      <c r="HZ259" s="242"/>
      <c r="IA259" s="242"/>
      <c r="IB259" s="242"/>
      <c r="IC259" s="242"/>
      <c r="ID259" s="242"/>
      <c r="IE259" s="242"/>
      <c r="IF259" s="242"/>
      <c r="IG259" s="242"/>
      <c r="IH259" s="242"/>
      <c r="II259" s="242"/>
      <c r="IJ259" s="242"/>
      <c r="IK259" s="242"/>
      <c r="IL259" s="242"/>
      <c r="IM259" s="242"/>
      <c r="IN259" s="242"/>
      <c r="IO259" s="242"/>
      <c r="IP259" s="242"/>
      <c r="IQ259" s="242"/>
      <c r="IR259" s="242"/>
      <c r="IS259" s="242"/>
      <c r="IT259" s="242"/>
      <c r="IU259" s="242"/>
      <c r="IV259" s="242"/>
    </row>
    <row r="260" customFormat="false" ht="42.75" hidden="true" customHeight="false" outlineLevel="1" collapsed="false">
      <c r="A260" s="58" t="n">
        <v>11866</v>
      </c>
      <c r="B260" s="59" t="s">
        <v>65</v>
      </c>
      <c r="C260" s="59" t="s">
        <v>543</v>
      </c>
      <c r="D260" s="192" t="s">
        <v>544</v>
      </c>
      <c r="E260" s="59" t="s">
        <v>53</v>
      </c>
      <c r="F260" s="128" t="n">
        <f aca="false">'MEMORIAL DE CALCULO'!H1510</f>
        <v>13</v>
      </c>
      <c r="G260" s="62" t="n">
        <v>179.7</v>
      </c>
      <c r="H260" s="62" t="n">
        <f aca="false">G260*1.25</f>
        <v>224.625</v>
      </c>
      <c r="I260" s="62" t="n">
        <f aca="false">F260*G260</f>
        <v>2336.1</v>
      </c>
      <c r="J260" s="63" t="n">
        <f aca="false">H260*F260</f>
        <v>2920.125</v>
      </c>
      <c r="K260" s="94"/>
    </row>
    <row r="261" customFormat="false" ht="42.75" hidden="true" customHeight="false" outlineLevel="1" collapsed="false">
      <c r="A261" s="58" t="n">
        <v>1511</v>
      </c>
      <c r="B261" s="59" t="s">
        <v>65</v>
      </c>
      <c r="C261" s="58" t="s">
        <v>545</v>
      </c>
      <c r="D261" s="99" t="s">
        <v>546</v>
      </c>
      <c r="E261" s="59" t="s">
        <v>53</v>
      </c>
      <c r="F261" s="128" t="n">
        <f aca="false">'MEMORIAL DE CALCULO'!H1515</f>
        <v>4</v>
      </c>
      <c r="G261" s="62" t="n">
        <v>161.28</v>
      </c>
      <c r="H261" s="62" t="n">
        <f aca="false">G261*1.25</f>
        <v>201.6</v>
      </c>
      <c r="I261" s="62" t="n">
        <f aca="false">F261*G261</f>
        <v>645.12</v>
      </c>
      <c r="J261" s="63" t="n">
        <f aca="false">H261*F261</f>
        <v>806.4</v>
      </c>
      <c r="K261" s="94"/>
    </row>
    <row r="262" customFormat="false" ht="22.9" hidden="true" customHeight="true" outlineLevel="1" collapsed="false">
      <c r="A262" s="65" t="n">
        <v>12138</v>
      </c>
      <c r="B262" s="66" t="s">
        <v>65</v>
      </c>
      <c r="C262" s="59" t="s">
        <v>547</v>
      </c>
      <c r="D262" s="193" t="s">
        <v>548</v>
      </c>
      <c r="E262" s="66" t="s">
        <v>53</v>
      </c>
      <c r="F262" s="127" t="n">
        <f aca="false">'MEMORIAL DE CALCULO'!H1517</f>
        <v>4</v>
      </c>
      <c r="G262" s="69" t="n">
        <v>17.66</v>
      </c>
      <c r="H262" s="69" t="n">
        <f aca="false">G262*1.25</f>
        <v>22.075</v>
      </c>
      <c r="I262" s="69" t="n">
        <f aca="false">F262*G262</f>
        <v>70.64</v>
      </c>
      <c r="J262" s="70" t="n">
        <f aca="false">H262*F262</f>
        <v>88.3</v>
      </c>
      <c r="K262" s="96"/>
    </row>
    <row r="263" customFormat="false" ht="22.15" hidden="false" customHeight="true" outlineLevel="0" collapsed="false">
      <c r="A263" s="72"/>
      <c r="B263" s="45"/>
      <c r="C263" s="45" t="s">
        <v>549</v>
      </c>
      <c r="D263" s="46" t="s">
        <v>550</v>
      </c>
      <c r="E263" s="45"/>
      <c r="F263" s="243"/>
      <c r="G263" s="74"/>
      <c r="H263" s="74"/>
      <c r="I263" s="49" t="n">
        <f aca="false">I264+I321+I376+I426+I459+I486+I501+I566</f>
        <v>277223.141858128</v>
      </c>
      <c r="J263" s="49" t="n">
        <f aca="false">J264+J321+J376+J426+J459+J486+J501+J566</f>
        <v>346528.92732266</v>
      </c>
      <c r="K263" s="50" t="n">
        <f aca="false">J263/$J$678</f>
        <v>0.125259812987485</v>
      </c>
    </row>
    <row r="264" customFormat="false" ht="18" hidden="true" customHeight="true" outlineLevel="1" collapsed="false">
      <c r="A264" s="110"/>
      <c r="B264" s="77"/>
      <c r="C264" s="77" t="s">
        <v>551</v>
      </c>
      <c r="D264" s="78" t="s">
        <v>552</v>
      </c>
      <c r="E264" s="77"/>
      <c r="F264" s="111"/>
      <c r="G264" s="80"/>
      <c r="H264" s="80"/>
      <c r="I264" s="81" t="n">
        <f aca="false">SUM(I265:I320)</f>
        <v>49410.9822581281</v>
      </c>
      <c r="J264" s="81" t="n">
        <f aca="false">SUM(J265:J320)</f>
        <v>61763.7278226601</v>
      </c>
      <c r="K264" s="82" t="n">
        <f aca="false">J264/$J$678</f>
        <v>0.0223257349862533</v>
      </c>
    </row>
    <row r="265" customFormat="false" ht="34.5" hidden="true" customHeight="true" outlineLevel="2" collapsed="false">
      <c r="A265" s="51" t="n">
        <v>91677</v>
      </c>
      <c r="B265" s="52" t="s">
        <v>28</v>
      </c>
      <c r="C265" s="52" t="s">
        <v>553</v>
      </c>
      <c r="D265" s="53" t="s">
        <v>554</v>
      </c>
      <c r="E265" s="52" t="s">
        <v>38</v>
      </c>
      <c r="F265" s="54" t="n">
        <f aca="false">'MEMORIAL DE CALCULO'!H17</f>
        <v>176</v>
      </c>
      <c r="G265" s="55" t="n">
        <v>80.83</v>
      </c>
      <c r="H265" s="55" t="n">
        <f aca="false">G265*$I$7</f>
        <v>101.0375</v>
      </c>
      <c r="I265" s="55" t="n">
        <f aca="false">F265*G265</f>
        <v>14226.08</v>
      </c>
      <c r="J265" s="56" t="n">
        <f aca="false">F265*H265</f>
        <v>17782.6</v>
      </c>
      <c r="K265" s="92"/>
    </row>
    <row r="266" customFormat="false" ht="28.5" hidden="true" customHeight="false" outlineLevel="2" collapsed="false">
      <c r="A266" s="144" t="n">
        <v>2990</v>
      </c>
      <c r="B266" s="233" t="s">
        <v>65</v>
      </c>
      <c r="C266" s="52" t="s">
        <v>555</v>
      </c>
      <c r="D266" s="244" t="s">
        <v>556</v>
      </c>
      <c r="E266" s="59" t="s">
        <v>53</v>
      </c>
      <c r="F266" s="128" t="n">
        <f aca="false">'MEMORIAL DE CALCULO'!H1523</f>
        <v>1</v>
      </c>
      <c r="G266" s="245" t="n">
        <v>449.81</v>
      </c>
      <c r="H266" s="62" t="n">
        <f aca="false">G266*1.25</f>
        <v>562.2625</v>
      </c>
      <c r="I266" s="62" t="n">
        <f aca="false">G266*F266</f>
        <v>449.81</v>
      </c>
      <c r="J266" s="62" t="n">
        <f aca="false">H266*F266</f>
        <v>562.2625</v>
      </c>
      <c r="K266" s="94"/>
    </row>
    <row r="267" customFormat="false" ht="28.5" hidden="true" customHeight="false" outlineLevel="2" collapsed="false">
      <c r="A267" s="51" t="s">
        <v>557</v>
      </c>
      <c r="B267" s="52" t="s">
        <v>28</v>
      </c>
      <c r="C267" s="52" t="s">
        <v>558</v>
      </c>
      <c r="D267" s="126" t="s">
        <v>559</v>
      </c>
      <c r="E267" s="52" t="s">
        <v>53</v>
      </c>
      <c r="F267" s="117" t="n">
        <f aca="false">'MEMORIAL DE CALCULO'!H1524</f>
        <v>1</v>
      </c>
      <c r="G267" s="55" t="n">
        <v>547.96</v>
      </c>
      <c r="H267" s="55" t="n">
        <f aca="false">G267*1.25</f>
        <v>684.95</v>
      </c>
      <c r="I267" s="55" t="n">
        <f aca="false">G267*F267</f>
        <v>547.96</v>
      </c>
      <c r="J267" s="56" t="n">
        <f aca="false">H267*F267</f>
        <v>684.95</v>
      </c>
      <c r="K267" s="92"/>
    </row>
    <row r="268" customFormat="false" ht="28.5" hidden="true" customHeight="false" outlineLevel="2" collapsed="false">
      <c r="A268" s="58" t="n">
        <v>8070</v>
      </c>
      <c r="B268" s="59" t="s">
        <v>65</v>
      </c>
      <c r="C268" s="52" t="s">
        <v>560</v>
      </c>
      <c r="D268" s="99" t="s">
        <v>561</v>
      </c>
      <c r="E268" s="59" t="s">
        <v>131</v>
      </c>
      <c r="F268" s="128" t="n">
        <f aca="false">'MEMORIAL DE CALCULO'!H1526</f>
        <v>24</v>
      </c>
      <c r="G268" s="62" t="n">
        <v>18.81</v>
      </c>
      <c r="H268" s="62" t="n">
        <f aca="false">G268*1.25</f>
        <v>23.5125</v>
      </c>
      <c r="I268" s="62" t="n">
        <f aca="false">G268*F268</f>
        <v>451.44</v>
      </c>
      <c r="J268" s="63" t="n">
        <f aca="false">H268*F268</f>
        <v>564.3</v>
      </c>
      <c r="K268" s="94"/>
    </row>
    <row r="269" customFormat="false" ht="29.25" hidden="true" customHeight="true" outlineLevel="2" collapsed="false">
      <c r="A269" s="58" t="str">
        <f aca="false">'COMP. ELÉTRICA'!A49</f>
        <v>COMP/ELE -04</v>
      </c>
      <c r="B269" s="59"/>
      <c r="C269" s="52" t="s">
        <v>562</v>
      </c>
      <c r="D269" s="99" t="s">
        <v>563</v>
      </c>
      <c r="E269" s="59" t="s">
        <v>131</v>
      </c>
      <c r="F269" s="128" t="n">
        <f aca="false">'MEMORIAL DE CALCULO'!H1528</f>
        <v>290</v>
      </c>
      <c r="G269" s="62" t="n">
        <f aca="false">'COMP. ELÉTRICA'!F57</f>
        <v>26.2404</v>
      </c>
      <c r="H269" s="62" t="n">
        <f aca="false">G269*1.25</f>
        <v>32.8005</v>
      </c>
      <c r="I269" s="62" t="n">
        <f aca="false">G269*F269</f>
        <v>7609.716</v>
      </c>
      <c r="J269" s="63" t="n">
        <f aca="false">H269*F269</f>
        <v>9512.145</v>
      </c>
      <c r="K269" s="94"/>
    </row>
    <row r="270" customFormat="false" ht="28.5" hidden="true" customHeight="false" outlineLevel="2" collapsed="false">
      <c r="A270" s="58" t="n">
        <v>7918</v>
      </c>
      <c r="B270" s="59" t="s">
        <v>65</v>
      </c>
      <c r="C270" s="52" t="s">
        <v>564</v>
      </c>
      <c r="D270" s="99" t="s">
        <v>565</v>
      </c>
      <c r="E270" s="59" t="s">
        <v>131</v>
      </c>
      <c r="F270" s="128" t="n">
        <f aca="false">'MEMORIAL DE CALCULO'!H1530</f>
        <v>38</v>
      </c>
      <c r="G270" s="62" t="n">
        <v>59.55</v>
      </c>
      <c r="H270" s="62" t="n">
        <f aca="false">G270*1.25</f>
        <v>74.4375</v>
      </c>
      <c r="I270" s="62" t="n">
        <f aca="false">G270*F270</f>
        <v>2262.9</v>
      </c>
      <c r="J270" s="63" t="n">
        <f aca="false">H270*F270</f>
        <v>2828.625</v>
      </c>
      <c r="K270" s="94"/>
    </row>
    <row r="271" customFormat="false" ht="25.15" hidden="true" customHeight="true" outlineLevel="2" collapsed="false">
      <c r="A271" s="58" t="str">
        <f aca="false">'COMP. ELÉTRICA'!A222</f>
        <v>COMP/ELE -19</v>
      </c>
      <c r="B271" s="59"/>
      <c r="C271" s="52" t="s">
        <v>566</v>
      </c>
      <c r="D271" s="99" t="s">
        <v>567</v>
      </c>
      <c r="E271" s="59" t="s">
        <v>131</v>
      </c>
      <c r="F271" s="128" t="n">
        <f aca="false">'MEMORIAL DE CALCULO'!H1532</f>
        <v>96</v>
      </c>
      <c r="G271" s="62" t="n">
        <f aca="false">'COMP. ELÉTRICA'!F230</f>
        <v>27.321</v>
      </c>
      <c r="H271" s="62" t="n">
        <f aca="false">G271*1.25</f>
        <v>34.15125</v>
      </c>
      <c r="I271" s="62" t="n">
        <f aca="false">G271*F271</f>
        <v>2622.816</v>
      </c>
      <c r="J271" s="63" t="n">
        <f aca="false">H271*F271</f>
        <v>3278.52</v>
      </c>
      <c r="K271" s="94"/>
    </row>
    <row r="272" customFormat="false" ht="27.6" hidden="true" customHeight="true" outlineLevel="2" collapsed="false">
      <c r="A272" s="58" t="str">
        <f aca="false">'COMP. ELÉTRICA'!A186</f>
        <v>COMP/ELE -16</v>
      </c>
      <c r="B272" s="59"/>
      <c r="C272" s="52" t="s">
        <v>568</v>
      </c>
      <c r="D272" s="99" t="s">
        <v>569</v>
      </c>
      <c r="E272" s="59" t="s">
        <v>131</v>
      </c>
      <c r="F272" s="128" t="n">
        <f aca="false">'MEMORIAL DE CALCULO'!H1534</f>
        <v>110</v>
      </c>
      <c r="G272" s="62" t="n">
        <f aca="false">'COMP. ELÉTRICA'!F194</f>
        <v>40.2873950738916</v>
      </c>
      <c r="H272" s="62" t="n">
        <f aca="false">G272*1.25</f>
        <v>50.3592438423645</v>
      </c>
      <c r="I272" s="62" t="n">
        <f aca="false">G272*F272</f>
        <v>4431.61345812808</v>
      </c>
      <c r="J272" s="63" t="n">
        <f aca="false">H272*F272</f>
        <v>5539.5168226601</v>
      </c>
      <c r="K272" s="94"/>
    </row>
    <row r="273" customFormat="false" ht="24" hidden="true" customHeight="true" outlineLevel="2" collapsed="false">
      <c r="A273" s="58" t="n">
        <v>3981</v>
      </c>
      <c r="B273" s="59" t="s">
        <v>65</v>
      </c>
      <c r="C273" s="52" t="s">
        <v>570</v>
      </c>
      <c r="D273" s="99" t="s">
        <v>571</v>
      </c>
      <c r="E273" s="59" t="s">
        <v>53</v>
      </c>
      <c r="F273" s="128" t="n">
        <f aca="false">'MEMORIAL DE CALCULO'!H1536</f>
        <v>1</v>
      </c>
      <c r="G273" s="62" t="n">
        <v>1480</v>
      </c>
      <c r="H273" s="62" t="n">
        <f aca="false">G273*1.25</f>
        <v>1850</v>
      </c>
      <c r="I273" s="62" t="n">
        <f aca="false">G273*F273</f>
        <v>1480</v>
      </c>
      <c r="J273" s="63" t="n">
        <f aca="false">H273*F273</f>
        <v>1850</v>
      </c>
      <c r="K273" s="94"/>
    </row>
    <row r="274" customFormat="false" ht="42.75" hidden="true" customHeight="false" outlineLevel="2" collapsed="false">
      <c r="A274" s="58" t="s">
        <v>572</v>
      </c>
      <c r="B274" s="59" t="s">
        <v>28</v>
      </c>
      <c r="C274" s="52" t="s">
        <v>573</v>
      </c>
      <c r="D274" s="99" t="s">
        <v>574</v>
      </c>
      <c r="E274" s="59" t="s">
        <v>53</v>
      </c>
      <c r="F274" s="128" t="n">
        <f aca="false">'MEMORIAL DE CALCULO'!H1538</f>
        <v>20</v>
      </c>
      <c r="G274" s="62" t="n">
        <v>5.31</v>
      </c>
      <c r="H274" s="62" t="n">
        <f aca="false">G274*1.25</f>
        <v>6.6375</v>
      </c>
      <c r="I274" s="62" t="n">
        <f aca="false">G274*F274</f>
        <v>106.2</v>
      </c>
      <c r="J274" s="63" t="n">
        <f aca="false">H274*F274</f>
        <v>132.75</v>
      </c>
      <c r="K274" s="94"/>
    </row>
    <row r="275" customFormat="false" ht="28.5" hidden="true" customHeight="false" outlineLevel="2" collapsed="false">
      <c r="A275" s="58" t="n">
        <v>9379</v>
      </c>
      <c r="B275" s="59" t="s">
        <v>65</v>
      </c>
      <c r="C275" s="52" t="s">
        <v>575</v>
      </c>
      <c r="D275" s="99" t="s">
        <v>576</v>
      </c>
      <c r="E275" s="59" t="s">
        <v>53</v>
      </c>
      <c r="F275" s="128" t="n">
        <f aca="false">'MEMORIAL DE CALCULO'!H1540</f>
        <v>7</v>
      </c>
      <c r="G275" s="62" t="n">
        <v>33.89</v>
      </c>
      <c r="H275" s="62" t="n">
        <f aca="false">G275*1.25</f>
        <v>42.3625</v>
      </c>
      <c r="I275" s="62" t="n">
        <f aca="false">G275*F275</f>
        <v>237.23</v>
      </c>
      <c r="J275" s="63" t="n">
        <f aca="false">H275*F275</f>
        <v>296.5375</v>
      </c>
      <c r="K275" s="94"/>
    </row>
    <row r="276" customFormat="false" ht="23.45" hidden="true" customHeight="true" outlineLevel="2" collapsed="false">
      <c r="A276" s="58" t="s">
        <v>577</v>
      </c>
      <c r="B276" s="59" t="s">
        <v>65</v>
      </c>
      <c r="C276" s="52" t="s">
        <v>578</v>
      </c>
      <c r="D276" s="99" t="s">
        <v>579</v>
      </c>
      <c r="E276" s="59" t="s">
        <v>53</v>
      </c>
      <c r="F276" s="128" t="n">
        <f aca="false">'MEMORIAL DE CALCULO'!H1542</f>
        <v>1</v>
      </c>
      <c r="G276" s="62" t="n">
        <v>129.93</v>
      </c>
      <c r="H276" s="62" t="n">
        <f aca="false">G276*1.25</f>
        <v>162.4125</v>
      </c>
      <c r="I276" s="62" t="n">
        <f aca="false">G276*F276</f>
        <v>129.93</v>
      </c>
      <c r="J276" s="63" t="n">
        <f aca="false">H276*F276</f>
        <v>162.4125</v>
      </c>
      <c r="K276" s="94"/>
    </row>
    <row r="277" customFormat="false" ht="28.5" hidden="true" customHeight="false" outlineLevel="2" collapsed="false">
      <c r="A277" s="58" t="s">
        <v>580</v>
      </c>
      <c r="B277" s="59" t="s">
        <v>65</v>
      </c>
      <c r="C277" s="52" t="s">
        <v>581</v>
      </c>
      <c r="D277" s="99" t="s">
        <v>582</v>
      </c>
      <c r="E277" s="59" t="s">
        <v>53</v>
      </c>
      <c r="F277" s="128" t="n">
        <f aca="false">'MEMORIAL DE CALCULO'!H1544</f>
        <v>1</v>
      </c>
      <c r="G277" s="62" t="n">
        <v>214.09</v>
      </c>
      <c r="H277" s="62" t="n">
        <f aca="false">G277*1.25</f>
        <v>267.6125</v>
      </c>
      <c r="I277" s="62" t="n">
        <f aca="false">G277*F277</f>
        <v>214.09</v>
      </c>
      <c r="J277" s="63" t="n">
        <f aca="false">H277*F277</f>
        <v>267.6125</v>
      </c>
      <c r="K277" s="94"/>
    </row>
    <row r="278" customFormat="false" ht="28.5" hidden="true" customHeight="false" outlineLevel="2" collapsed="false">
      <c r="A278" s="58" t="n">
        <v>11730</v>
      </c>
      <c r="B278" s="59" t="s">
        <v>65</v>
      </c>
      <c r="C278" s="52" t="s">
        <v>583</v>
      </c>
      <c r="D278" s="99" t="s">
        <v>584</v>
      </c>
      <c r="E278" s="59" t="s">
        <v>53</v>
      </c>
      <c r="F278" s="128" t="n">
        <f aca="false">'MEMORIAL DE CALCULO'!H1546</f>
        <v>7</v>
      </c>
      <c r="G278" s="62" t="n">
        <v>28.01</v>
      </c>
      <c r="H278" s="62" t="n">
        <f aca="false">G278*1.25</f>
        <v>35.0125</v>
      </c>
      <c r="I278" s="62" t="n">
        <f aca="false">G278*F278</f>
        <v>196.07</v>
      </c>
      <c r="J278" s="63" t="n">
        <f aca="false">H278*F278</f>
        <v>245.0875</v>
      </c>
      <c r="K278" s="94"/>
    </row>
    <row r="279" customFormat="false" ht="26.25" hidden="true" customHeight="true" outlineLevel="2" collapsed="false">
      <c r="A279" s="58" t="n">
        <v>2942</v>
      </c>
      <c r="B279" s="59" t="s">
        <v>65</v>
      </c>
      <c r="C279" s="52" t="s">
        <v>585</v>
      </c>
      <c r="D279" s="99" t="s">
        <v>586</v>
      </c>
      <c r="E279" s="59" t="s">
        <v>53</v>
      </c>
      <c r="F279" s="128" t="n">
        <f aca="false">'MEMORIAL DE CALCULO'!H1548</f>
        <v>1</v>
      </c>
      <c r="G279" s="62" t="n">
        <v>863.26</v>
      </c>
      <c r="H279" s="62" t="n">
        <f aca="false">G279*1.25</f>
        <v>1079.075</v>
      </c>
      <c r="I279" s="62" t="n">
        <f aca="false">G279*F279</f>
        <v>863.26</v>
      </c>
      <c r="J279" s="63" t="n">
        <f aca="false">H279*F279</f>
        <v>1079.075</v>
      </c>
      <c r="K279" s="94"/>
    </row>
    <row r="280" customFormat="false" ht="28.5" hidden="true" customHeight="false" outlineLevel="2" collapsed="false">
      <c r="A280" s="58" t="n">
        <v>3994</v>
      </c>
      <c r="B280" s="59" t="s">
        <v>65</v>
      </c>
      <c r="C280" s="52" t="s">
        <v>587</v>
      </c>
      <c r="D280" s="99" t="s">
        <v>588</v>
      </c>
      <c r="E280" s="59" t="s">
        <v>53</v>
      </c>
      <c r="F280" s="128" t="n">
        <f aca="false">'MEMORIAL DE CALCULO'!H1550</f>
        <v>2</v>
      </c>
      <c r="G280" s="62" t="n">
        <v>1341.21</v>
      </c>
      <c r="H280" s="62" t="n">
        <f aca="false">G280*1.25</f>
        <v>1676.5125</v>
      </c>
      <c r="I280" s="62" t="n">
        <f aca="false">G280*F280</f>
        <v>2682.42</v>
      </c>
      <c r="J280" s="63" t="n">
        <f aca="false">H280*F280</f>
        <v>3353.025</v>
      </c>
      <c r="K280" s="94"/>
    </row>
    <row r="281" customFormat="false" ht="26.25" hidden="true" customHeight="true" outlineLevel="2" collapsed="false">
      <c r="A281" s="58" t="n">
        <v>3243</v>
      </c>
      <c r="B281" s="59" t="s">
        <v>65</v>
      </c>
      <c r="C281" s="52" t="s">
        <v>589</v>
      </c>
      <c r="D281" s="99" t="s">
        <v>590</v>
      </c>
      <c r="E281" s="59" t="s">
        <v>53</v>
      </c>
      <c r="F281" s="128" t="n">
        <f aca="false">'MEMORIAL DE CALCULO'!H1552</f>
        <v>3</v>
      </c>
      <c r="G281" s="62" t="n">
        <v>453.36</v>
      </c>
      <c r="H281" s="62" t="n">
        <f aca="false">G281*1.25</f>
        <v>566.7</v>
      </c>
      <c r="I281" s="62" t="n">
        <f aca="false">G281*F281</f>
        <v>1360.08</v>
      </c>
      <c r="J281" s="63" t="n">
        <f aca="false">H281*F281</f>
        <v>1700.1</v>
      </c>
      <c r="K281" s="94"/>
    </row>
    <row r="282" customFormat="false" ht="24.75" hidden="true" customHeight="true" outlineLevel="2" collapsed="false">
      <c r="A282" s="58" t="n">
        <v>2864</v>
      </c>
      <c r="B282" s="59" t="s">
        <v>65</v>
      </c>
      <c r="C282" s="52" t="s">
        <v>591</v>
      </c>
      <c r="D282" s="99" t="s">
        <v>592</v>
      </c>
      <c r="E282" s="59" t="s">
        <v>53</v>
      </c>
      <c r="F282" s="128" t="n">
        <f aca="false">'MEMORIAL DE CALCULO'!H1554</f>
        <v>3</v>
      </c>
      <c r="G282" s="62" t="n">
        <v>128</v>
      </c>
      <c r="H282" s="62" t="n">
        <f aca="false">G282*1.25</f>
        <v>160</v>
      </c>
      <c r="I282" s="62" t="n">
        <f aca="false">G282*F282</f>
        <v>384</v>
      </c>
      <c r="J282" s="63" t="n">
        <f aca="false">H282*F282</f>
        <v>480</v>
      </c>
      <c r="K282" s="94"/>
    </row>
    <row r="283" customFormat="false" ht="25.5" hidden="true" customHeight="true" outlineLevel="2" collapsed="false">
      <c r="A283" s="58" t="n">
        <v>469</v>
      </c>
      <c r="B283" s="59" t="s">
        <v>65</v>
      </c>
      <c r="C283" s="52" t="s">
        <v>593</v>
      </c>
      <c r="D283" s="99" t="s">
        <v>594</v>
      </c>
      <c r="E283" s="59" t="s">
        <v>53</v>
      </c>
      <c r="F283" s="128" t="n">
        <f aca="false">'MEMORIAL DE CALCULO'!H1556</f>
        <v>3</v>
      </c>
      <c r="G283" s="62" t="n">
        <v>428.45</v>
      </c>
      <c r="H283" s="62" t="n">
        <f aca="false">G283*1.25</f>
        <v>535.5625</v>
      </c>
      <c r="I283" s="62" t="n">
        <f aca="false">G283*F283</f>
        <v>1285.35</v>
      </c>
      <c r="J283" s="63" t="n">
        <f aca="false">H283*F283</f>
        <v>1606.6875</v>
      </c>
      <c r="K283" s="94"/>
    </row>
    <row r="284" customFormat="false" ht="24" hidden="true" customHeight="true" outlineLevel="2" collapsed="false">
      <c r="A284" s="58" t="str">
        <f aca="false">'COMP. ELÉTRICA'!A98</f>
        <v>COMP/ELE - 08</v>
      </c>
      <c r="B284" s="59"/>
      <c r="C284" s="52" t="s">
        <v>595</v>
      </c>
      <c r="D284" s="99" t="s">
        <v>596</v>
      </c>
      <c r="E284" s="59" t="s">
        <v>53</v>
      </c>
      <c r="F284" s="128" t="n">
        <f aca="false">'MEMORIAL DE CALCULO'!H1558</f>
        <v>3</v>
      </c>
      <c r="G284" s="62" t="n">
        <f aca="false">'COMP. ELÉTRICA'!F106</f>
        <v>13.676</v>
      </c>
      <c r="H284" s="62" t="n">
        <f aca="false">G284*1.25</f>
        <v>17.095</v>
      </c>
      <c r="I284" s="62" t="n">
        <f aca="false">G284*F284</f>
        <v>41.028</v>
      </c>
      <c r="J284" s="63" t="n">
        <f aca="false">H284*F284</f>
        <v>51.285</v>
      </c>
      <c r="K284" s="94"/>
    </row>
    <row r="285" customFormat="false" ht="42.75" hidden="true" customHeight="false" outlineLevel="2" collapsed="false">
      <c r="A285" s="58" t="n">
        <v>9915</v>
      </c>
      <c r="B285" s="59" t="s">
        <v>65</v>
      </c>
      <c r="C285" s="52" t="s">
        <v>597</v>
      </c>
      <c r="D285" s="99" t="s">
        <v>598</v>
      </c>
      <c r="E285" s="59" t="s">
        <v>53</v>
      </c>
      <c r="F285" s="128" t="n">
        <f aca="false">'MEMORIAL DE CALCULO'!H1560</f>
        <v>3</v>
      </c>
      <c r="G285" s="62" t="n">
        <v>224.96</v>
      </c>
      <c r="H285" s="62" t="n">
        <f aca="false">G285*1.25</f>
        <v>281.2</v>
      </c>
      <c r="I285" s="62" t="n">
        <f aca="false">G285*F285</f>
        <v>674.88</v>
      </c>
      <c r="J285" s="63" t="n">
        <f aca="false">H285*F285</f>
        <v>843.6</v>
      </c>
      <c r="K285" s="94"/>
    </row>
    <row r="286" customFormat="false" ht="28.5" hidden="true" customHeight="false" outlineLevel="2" collapsed="false">
      <c r="A286" s="58" t="n">
        <v>2885</v>
      </c>
      <c r="B286" s="59" t="s">
        <v>65</v>
      </c>
      <c r="C286" s="52" t="s">
        <v>599</v>
      </c>
      <c r="D286" s="99" t="s">
        <v>600</v>
      </c>
      <c r="E286" s="59" t="s">
        <v>53</v>
      </c>
      <c r="F286" s="128" t="n">
        <f aca="false">'MEMORIAL DE CALCULO'!H1562</f>
        <v>9</v>
      </c>
      <c r="G286" s="62" t="n">
        <v>13.18</v>
      </c>
      <c r="H286" s="62" t="n">
        <f aca="false">G286*1.25</f>
        <v>16.475</v>
      </c>
      <c r="I286" s="62" t="n">
        <f aca="false">G286*F286</f>
        <v>118.62</v>
      </c>
      <c r="J286" s="63" t="n">
        <f aca="false">H286*F286</f>
        <v>148.275</v>
      </c>
      <c r="K286" s="94"/>
    </row>
    <row r="287" customFormat="false" ht="25.9" hidden="true" customHeight="true" outlineLevel="2" collapsed="false">
      <c r="A287" s="58" t="n">
        <v>2833</v>
      </c>
      <c r="B287" s="59" t="s">
        <v>65</v>
      </c>
      <c r="C287" s="52" t="s">
        <v>601</v>
      </c>
      <c r="D287" s="99" t="s">
        <v>602</v>
      </c>
      <c r="E287" s="59" t="s">
        <v>53</v>
      </c>
      <c r="F287" s="128" t="n">
        <f aca="false">'MEMORIAL DE CALCULO'!H1564</f>
        <v>12</v>
      </c>
      <c r="G287" s="62" t="n">
        <v>11.88</v>
      </c>
      <c r="H287" s="62" t="n">
        <f aca="false">G287*1.25</f>
        <v>14.85</v>
      </c>
      <c r="I287" s="62" t="n">
        <f aca="false">G287*F287</f>
        <v>142.56</v>
      </c>
      <c r="J287" s="63" t="n">
        <f aca="false">H287*F287</f>
        <v>178.2</v>
      </c>
      <c r="K287" s="94"/>
    </row>
    <row r="288" customFormat="false" ht="42.75" hidden="true" customHeight="false" outlineLevel="2" collapsed="false">
      <c r="A288" s="58" t="s">
        <v>603</v>
      </c>
      <c r="B288" s="59" t="s">
        <v>65</v>
      </c>
      <c r="C288" s="52" t="s">
        <v>604</v>
      </c>
      <c r="D288" s="99" t="s">
        <v>605</v>
      </c>
      <c r="E288" s="59" t="s">
        <v>53</v>
      </c>
      <c r="F288" s="128" t="n">
        <f aca="false">'MEMORIAL DE CALCULO'!H1566</f>
        <v>9</v>
      </c>
      <c r="G288" s="62" t="n">
        <v>20.62</v>
      </c>
      <c r="H288" s="62" t="n">
        <f aca="false">G288*1.25</f>
        <v>25.775</v>
      </c>
      <c r="I288" s="62" t="n">
        <f aca="false">G288*F288</f>
        <v>185.58</v>
      </c>
      <c r="J288" s="63" t="n">
        <f aca="false">H288*F288</f>
        <v>231.975</v>
      </c>
      <c r="K288" s="94"/>
    </row>
    <row r="289" customFormat="false" ht="28.5" hidden="true" customHeight="false" outlineLevel="2" collapsed="false">
      <c r="A289" s="58" t="n">
        <v>3467</v>
      </c>
      <c r="B289" s="59" t="s">
        <v>65</v>
      </c>
      <c r="C289" s="51" t="s">
        <v>606</v>
      </c>
      <c r="D289" s="99" t="s">
        <v>607</v>
      </c>
      <c r="E289" s="59" t="s">
        <v>53</v>
      </c>
      <c r="F289" s="128" t="n">
        <f aca="false">'MEMORIAL DE CALCULO'!H1568</f>
        <v>8</v>
      </c>
      <c r="G289" s="62" t="n">
        <f aca="false">'COMP. ELÉTRICA'!F300</f>
        <v>71.426</v>
      </c>
      <c r="H289" s="62" t="n">
        <f aca="false">G289*1.25</f>
        <v>89.2825</v>
      </c>
      <c r="I289" s="62" t="n">
        <f aca="false">G289*F289</f>
        <v>571.408</v>
      </c>
      <c r="J289" s="63" t="n">
        <f aca="false">H289*F289</f>
        <v>714.26</v>
      </c>
      <c r="K289" s="94"/>
    </row>
    <row r="290" customFormat="false" ht="20.45" hidden="true" customHeight="true" outlineLevel="2" collapsed="false">
      <c r="A290" s="58" t="n">
        <v>2933</v>
      </c>
      <c r="B290" s="59" t="s">
        <v>65</v>
      </c>
      <c r="C290" s="52" t="s">
        <v>608</v>
      </c>
      <c r="D290" s="99" t="s">
        <v>609</v>
      </c>
      <c r="E290" s="59" t="s">
        <v>53</v>
      </c>
      <c r="F290" s="128" t="n">
        <f aca="false">'MEMORIAL DE CALCULO'!H1570</f>
        <v>8</v>
      </c>
      <c r="G290" s="62" t="n">
        <v>17.44</v>
      </c>
      <c r="H290" s="62" t="n">
        <f aca="false">G290*1.25</f>
        <v>21.8</v>
      </c>
      <c r="I290" s="62" t="n">
        <f aca="false">G290*F290</f>
        <v>139.52</v>
      </c>
      <c r="J290" s="63" t="n">
        <f aca="false">H290*F290</f>
        <v>174.4</v>
      </c>
      <c r="K290" s="94"/>
    </row>
    <row r="291" customFormat="false" ht="42.75" hidden="true" customHeight="false" outlineLevel="2" collapsed="false">
      <c r="A291" s="58" t="n">
        <v>7380</v>
      </c>
      <c r="B291" s="59" t="s">
        <v>65</v>
      </c>
      <c r="C291" s="52" t="s">
        <v>610</v>
      </c>
      <c r="D291" s="99" t="s">
        <v>611</v>
      </c>
      <c r="E291" s="59" t="s">
        <v>53</v>
      </c>
      <c r="F291" s="128" t="n">
        <f aca="false">'MEMORIAL DE CALCULO'!H1572</f>
        <v>18</v>
      </c>
      <c r="G291" s="62" t="n">
        <v>139.38</v>
      </c>
      <c r="H291" s="62" t="n">
        <f aca="false">G291*1.25</f>
        <v>174.225</v>
      </c>
      <c r="I291" s="62" t="n">
        <f aca="false">G291*F291</f>
        <v>2508.84</v>
      </c>
      <c r="J291" s="63" t="n">
        <f aca="false">H291*F291</f>
        <v>3136.05</v>
      </c>
      <c r="K291" s="94"/>
    </row>
    <row r="292" customFormat="false" ht="42.75" hidden="true" customHeight="false" outlineLevel="2" collapsed="false">
      <c r="A292" s="58" t="s">
        <v>612</v>
      </c>
      <c r="B292" s="59" t="s">
        <v>65</v>
      </c>
      <c r="C292" s="52" t="s">
        <v>613</v>
      </c>
      <c r="D292" s="99" t="s">
        <v>614</v>
      </c>
      <c r="E292" s="59" t="s">
        <v>53</v>
      </c>
      <c r="F292" s="128" t="n">
        <f aca="false">'MEMORIAL DE CALCULO'!H1574</f>
        <v>18</v>
      </c>
      <c r="G292" s="62" t="n">
        <v>20.96</v>
      </c>
      <c r="H292" s="62" t="n">
        <f aca="false">G292*1.25</f>
        <v>26.2</v>
      </c>
      <c r="I292" s="62" t="n">
        <f aca="false">G292*F292</f>
        <v>377.28</v>
      </c>
      <c r="J292" s="63" t="n">
        <f aca="false">H292*F292</f>
        <v>471.6</v>
      </c>
      <c r="K292" s="94"/>
    </row>
    <row r="293" customFormat="false" ht="21" hidden="true" customHeight="true" outlineLevel="2" collapsed="false">
      <c r="A293" s="58" t="n">
        <v>4135</v>
      </c>
      <c r="B293" s="59" t="s">
        <v>65</v>
      </c>
      <c r="C293" s="52" t="s">
        <v>615</v>
      </c>
      <c r="D293" s="99" t="s">
        <v>616</v>
      </c>
      <c r="E293" s="59" t="s">
        <v>53</v>
      </c>
      <c r="F293" s="128" t="n">
        <f aca="false">'MEMORIAL DE CALCULO'!H1576</f>
        <v>18</v>
      </c>
      <c r="G293" s="62" t="n">
        <v>8.8</v>
      </c>
      <c r="H293" s="62" t="n">
        <f aca="false">G293*1.25</f>
        <v>11</v>
      </c>
      <c r="I293" s="62" t="n">
        <f aca="false">G293*F293</f>
        <v>158.4</v>
      </c>
      <c r="J293" s="63" t="n">
        <f aca="false">H293*F293</f>
        <v>198</v>
      </c>
      <c r="K293" s="94"/>
    </row>
    <row r="294" customFormat="false" ht="18" hidden="true" customHeight="true" outlineLevel="2" collapsed="false">
      <c r="A294" s="58" t="n">
        <v>2934</v>
      </c>
      <c r="B294" s="59" t="s">
        <v>65</v>
      </c>
      <c r="C294" s="52" t="s">
        <v>617</v>
      </c>
      <c r="D294" s="99" t="s">
        <v>618</v>
      </c>
      <c r="E294" s="59" t="s">
        <v>53</v>
      </c>
      <c r="F294" s="128" t="n">
        <f aca="false">'MEMORIAL DE CALCULO'!H1578</f>
        <v>22</v>
      </c>
      <c r="G294" s="62" t="n">
        <v>10.85</v>
      </c>
      <c r="H294" s="62" t="n">
        <f aca="false">G294*1.25</f>
        <v>13.5625</v>
      </c>
      <c r="I294" s="62" t="n">
        <f aca="false">G294*F294</f>
        <v>238.7</v>
      </c>
      <c r="J294" s="63" t="n">
        <f aca="false">H294*F294</f>
        <v>298.375</v>
      </c>
      <c r="K294" s="94"/>
    </row>
    <row r="295" customFormat="false" ht="17.45" hidden="true" customHeight="true" outlineLevel="2" collapsed="false">
      <c r="A295" s="58" t="n">
        <v>4136</v>
      </c>
      <c r="B295" s="59" t="s">
        <v>65</v>
      </c>
      <c r="C295" s="52" t="s">
        <v>619</v>
      </c>
      <c r="D295" s="99" t="s">
        <v>620</v>
      </c>
      <c r="E295" s="59" t="s">
        <v>53</v>
      </c>
      <c r="F295" s="128" t="n">
        <f aca="false">'MEMORIAL DE CALCULO'!H1580</f>
        <v>20</v>
      </c>
      <c r="G295" s="62" t="n">
        <v>15.1</v>
      </c>
      <c r="H295" s="62" t="n">
        <f aca="false">G295*1.25</f>
        <v>18.875</v>
      </c>
      <c r="I295" s="62" t="n">
        <f aca="false">G295*F295</f>
        <v>302</v>
      </c>
      <c r="J295" s="63" t="n">
        <f aca="false">H295*F295</f>
        <v>377.5</v>
      </c>
      <c r="K295" s="94"/>
    </row>
    <row r="296" customFormat="false" ht="15" hidden="true" customHeight="false" outlineLevel="2" collapsed="false">
      <c r="A296" s="58" t="n">
        <v>2953</v>
      </c>
      <c r="B296" s="59" t="s">
        <v>65</v>
      </c>
      <c r="C296" s="52" t="s">
        <v>621</v>
      </c>
      <c r="D296" s="99" t="s">
        <v>622</v>
      </c>
      <c r="E296" s="59" t="s">
        <v>53</v>
      </c>
      <c r="F296" s="128" t="n">
        <f aca="false">'MEMORIAL DE CALCULO'!H1582</f>
        <v>6</v>
      </c>
      <c r="G296" s="62" t="n">
        <v>1.99</v>
      </c>
      <c r="H296" s="62" t="n">
        <f aca="false">G296*1.25</f>
        <v>2.4875</v>
      </c>
      <c r="I296" s="62" t="n">
        <f aca="false">G296*F296</f>
        <v>11.94</v>
      </c>
      <c r="J296" s="63" t="n">
        <f aca="false">H296*F296</f>
        <v>14.925</v>
      </c>
      <c r="K296" s="94"/>
    </row>
    <row r="297" customFormat="false" ht="15" hidden="true" customHeight="false" outlineLevel="2" collapsed="false">
      <c r="A297" s="58" t="s">
        <v>623</v>
      </c>
      <c r="B297" s="59" t="s">
        <v>65</v>
      </c>
      <c r="C297" s="52" t="s">
        <v>624</v>
      </c>
      <c r="D297" s="99" t="s">
        <v>625</v>
      </c>
      <c r="E297" s="59" t="s">
        <v>53</v>
      </c>
      <c r="F297" s="128" t="n">
        <f aca="false">'MEMORIAL DE CALCULO'!H1584</f>
        <v>9</v>
      </c>
      <c r="G297" s="62" t="n">
        <v>26.9</v>
      </c>
      <c r="H297" s="62" t="n">
        <f aca="false">G297*1.25</f>
        <v>33.625</v>
      </c>
      <c r="I297" s="62" t="n">
        <f aca="false">G297*F297</f>
        <v>242.1</v>
      </c>
      <c r="J297" s="63" t="n">
        <f aca="false">H297*F297</f>
        <v>302.625</v>
      </c>
      <c r="K297" s="94"/>
    </row>
    <row r="298" customFormat="false" ht="15" hidden="true" customHeight="false" outlineLevel="2" collapsed="false">
      <c r="A298" s="58" t="s">
        <v>626</v>
      </c>
      <c r="B298" s="59" t="s">
        <v>65</v>
      </c>
      <c r="C298" s="52" t="s">
        <v>627</v>
      </c>
      <c r="D298" s="99" t="s">
        <v>628</v>
      </c>
      <c r="E298" s="59" t="s">
        <v>53</v>
      </c>
      <c r="F298" s="128" t="n">
        <f aca="false">'MEMORIAL DE CALCULO'!H1587</f>
        <v>1</v>
      </c>
      <c r="G298" s="62" t="n">
        <v>17.67</v>
      </c>
      <c r="H298" s="62" t="n">
        <f aca="false">G298*1.25</f>
        <v>22.0875</v>
      </c>
      <c r="I298" s="62" t="n">
        <f aca="false">G298*F298</f>
        <v>17.67</v>
      </c>
      <c r="J298" s="63" t="n">
        <f aca="false">H298*F298</f>
        <v>22.0875</v>
      </c>
      <c r="K298" s="94"/>
    </row>
    <row r="299" customFormat="false" ht="15" hidden="true" customHeight="false" outlineLevel="2" collapsed="false">
      <c r="A299" s="58" t="s">
        <v>629</v>
      </c>
      <c r="B299" s="59" t="s">
        <v>65</v>
      </c>
      <c r="C299" s="52" t="s">
        <v>630</v>
      </c>
      <c r="D299" s="99" t="s">
        <v>631</v>
      </c>
      <c r="E299" s="59" t="s">
        <v>53</v>
      </c>
      <c r="F299" s="128" t="n">
        <f aca="false">'MEMORIAL DE CALCULO'!H1589</f>
        <v>6</v>
      </c>
      <c r="G299" s="62" t="n">
        <v>9.39</v>
      </c>
      <c r="H299" s="62" t="n">
        <f aca="false">G299*1.25</f>
        <v>11.7375</v>
      </c>
      <c r="I299" s="62" t="n">
        <f aca="false">G299*F299</f>
        <v>56.34</v>
      </c>
      <c r="J299" s="63" t="n">
        <f aca="false">H299*F299</f>
        <v>70.425</v>
      </c>
      <c r="K299" s="94"/>
    </row>
    <row r="300" customFormat="false" ht="28.5" hidden="true" customHeight="false" outlineLevel="2" collapsed="false">
      <c r="A300" s="58" t="s">
        <v>632</v>
      </c>
      <c r="B300" s="59" t="s">
        <v>28</v>
      </c>
      <c r="C300" s="52" t="s">
        <v>633</v>
      </c>
      <c r="D300" s="99" t="s">
        <v>634</v>
      </c>
      <c r="E300" s="59" t="s">
        <v>53</v>
      </c>
      <c r="F300" s="128" t="n">
        <f aca="false">'MEMORIAL DE CALCULO'!H1592</f>
        <v>6</v>
      </c>
      <c r="G300" s="62" t="n">
        <v>7.13</v>
      </c>
      <c r="H300" s="62" t="n">
        <f aca="false">G300*1.25</f>
        <v>8.9125</v>
      </c>
      <c r="I300" s="62" t="n">
        <f aca="false">G300*F300</f>
        <v>42.78</v>
      </c>
      <c r="J300" s="63" t="n">
        <f aca="false">H300*F300</f>
        <v>53.475</v>
      </c>
      <c r="K300" s="94"/>
    </row>
    <row r="301" customFormat="false" ht="28.5" hidden="true" customHeight="false" outlineLevel="2" collapsed="false">
      <c r="A301" s="58" t="s">
        <v>635</v>
      </c>
      <c r="B301" s="59" t="s">
        <v>28</v>
      </c>
      <c r="C301" s="52" t="s">
        <v>636</v>
      </c>
      <c r="D301" s="99" t="s">
        <v>637</v>
      </c>
      <c r="E301" s="59" t="s">
        <v>53</v>
      </c>
      <c r="F301" s="128" t="n">
        <f aca="false">'MEMORIAL DE CALCULO'!H1593</f>
        <v>4</v>
      </c>
      <c r="G301" s="62" t="n">
        <v>7.87</v>
      </c>
      <c r="H301" s="62" t="n">
        <f aca="false">G301*1.25</f>
        <v>9.8375</v>
      </c>
      <c r="I301" s="62" t="n">
        <f aca="false">G301*F301</f>
        <v>31.48</v>
      </c>
      <c r="J301" s="63" t="n">
        <f aca="false">H301*F301</f>
        <v>39.35</v>
      </c>
      <c r="K301" s="94"/>
    </row>
    <row r="302" customFormat="false" ht="28.5" hidden="true" customHeight="false" outlineLevel="2" collapsed="false">
      <c r="A302" s="58" t="s">
        <v>638</v>
      </c>
      <c r="B302" s="59" t="s">
        <v>28</v>
      </c>
      <c r="C302" s="52" t="s">
        <v>639</v>
      </c>
      <c r="D302" s="99" t="s">
        <v>640</v>
      </c>
      <c r="E302" s="59" t="s">
        <v>53</v>
      </c>
      <c r="F302" s="128" t="n">
        <f aca="false">'MEMORIAL DE CALCULO'!H1595</f>
        <v>6</v>
      </c>
      <c r="G302" s="62" t="n">
        <v>9.04</v>
      </c>
      <c r="H302" s="62" t="n">
        <f aca="false">G302*1.25</f>
        <v>11.3</v>
      </c>
      <c r="I302" s="62" t="n">
        <f aca="false">G302*F302</f>
        <v>54.24</v>
      </c>
      <c r="J302" s="63" t="n">
        <f aca="false">H302*F302</f>
        <v>67.8</v>
      </c>
      <c r="K302" s="94"/>
    </row>
    <row r="303" customFormat="false" ht="28.5" hidden="true" customHeight="false" outlineLevel="2" collapsed="false">
      <c r="A303" s="58" t="s">
        <v>641</v>
      </c>
      <c r="B303" s="59" t="s">
        <v>28</v>
      </c>
      <c r="C303" s="52" t="s">
        <v>642</v>
      </c>
      <c r="D303" s="99" t="s">
        <v>643</v>
      </c>
      <c r="E303" s="59" t="s">
        <v>53</v>
      </c>
      <c r="F303" s="128" t="n">
        <f aca="false">'MEMORIAL DE CALCULO'!H1597</f>
        <v>4</v>
      </c>
      <c r="G303" s="62" t="n">
        <v>14.02</v>
      </c>
      <c r="H303" s="62" t="n">
        <f aca="false">G303*1.25</f>
        <v>17.525</v>
      </c>
      <c r="I303" s="62" t="n">
        <f aca="false">G303*F303</f>
        <v>56.08</v>
      </c>
      <c r="J303" s="63" t="n">
        <f aca="false">H303*F303</f>
        <v>70.1</v>
      </c>
      <c r="K303" s="94"/>
    </row>
    <row r="304" customFormat="false" ht="19.9" hidden="true" customHeight="true" outlineLevel="2" collapsed="false">
      <c r="A304" s="58" t="n">
        <v>2845</v>
      </c>
      <c r="B304" s="59" t="s">
        <v>65</v>
      </c>
      <c r="C304" s="52" t="s">
        <v>644</v>
      </c>
      <c r="D304" s="99" t="s">
        <v>645</v>
      </c>
      <c r="E304" s="59" t="s">
        <v>53</v>
      </c>
      <c r="F304" s="128" t="n">
        <f aca="false">'MEMORIAL DE CALCULO'!H1599</f>
        <v>60</v>
      </c>
      <c r="G304" s="62" t="n">
        <v>1.04</v>
      </c>
      <c r="H304" s="62" t="n">
        <f aca="false">G304*1.25</f>
        <v>1.3</v>
      </c>
      <c r="I304" s="62" t="n">
        <f aca="false">G304*F304</f>
        <v>62.4</v>
      </c>
      <c r="J304" s="63" t="n">
        <f aca="false">H304*F304</f>
        <v>78</v>
      </c>
      <c r="K304" s="94"/>
    </row>
    <row r="305" customFormat="false" ht="28.5" hidden="true" customHeight="false" outlineLevel="2" collapsed="false">
      <c r="A305" s="58" t="s">
        <v>646</v>
      </c>
      <c r="B305" s="59" t="s">
        <v>28</v>
      </c>
      <c r="C305" s="52" t="s">
        <v>647</v>
      </c>
      <c r="D305" s="99" t="s">
        <v>648</v>
      </c>
      <c r="E305" s="59" t="s">
        <v>53</v>
      </c>
      <c r="F305" s="128" t="n">
        <f aca="false">'MEMORIAL DE CALCULO'!H1601</f>
        <v>2</v>
      </c>
      <c r="G305" s="62" t="n">
        <v>18.95</v>
      </c>
      <c r="H305" s="62" t="n">
        <f aca="false">G305*1.25</f>
        <v>23.6875</v>
      </c>
      <c r="I305" s="62" t="n">
        <f aca="false">G305*F305</f>
        <v>37.9</v>
      </c>
      <c r="J305" s="63" t="n">
        <f aca="false">H305*F305</f>
        <v>47.375</v>
      </c>
      <c r="K305" s="94"/>
    </row>
    <row r="306" customFormat="false" ht="21" hidden="true" customHeight="true" outlineLevel="2" collapsed="false">
      <c r="A306" s="58" t="n">
        <v>2892</v>
      </c>
      <c r="B306" s="59" t="s">
        <v>65</v>
      </c>
      <c r="C306" s="52" t="s">
        <v>649</v>
      </c>
      <c r="D306" s="99" t="s">
        <v>650</v>
      </c>
      <c r="E306" s="59" t="s">
        <v>53</v>
      </c>
      <c r="F306" s="128" t="n">
        <f aca="false">'MEMORIAL DE CALCULO'!H1603</f>
        <v>6</v>
      </c>
      <c r="G306" s="62" t="n">
        <v>3.88</v>
      </c>
      <c r="H306" s="62" t="n">
        <f aca="false">G306*1.25</f>
        <v>4.85</v>
      </c>
      <c r="I306" s="62" t="n">
        <f aca="false">G306*F306</f>
        <v>23.28</v>
      </c>
      <c r="J306" s="63" t="n">
        <f aca="false">H306*F306</f>
        <v>29.1</v>
      </c>
      <c r="K306" s="94"/>
    </row>
    <row r="307" customFormat="false" ht="19.15" hidden="true" customHeight="true" outlineLevel="2" collapsed="false">
      <c r="A307" s="58" t="n">
        <v>9277</v>
      </c>
      <c r="B307" s="59" t="s">
        <v>65</v>
      </c>
      <c r="C307" s="52" t="s">
        <v>651</v>
      </c>
      <c r="D307" s="99" t="s">
        <v>652</v>
      </c>
      <c r="E307" s="59" t="s">
        <v>131</v>
      </c>
      <c r="F307" s="128" t="n">
        <f aca="false">'MEMORIAL DE CALCULO'!H1605</f>
        <v>6</v>
      </c>
      <c r="G307" s="62" t="n">
        <v>41.68</v>
      </c>
      <c r="H307" s="62" t="n">
        <f aca="false">G307*1.25</f>
        <v>52.1</v>
      </c>
      <c r="I307" s="62" t="n">
        <f aca="false">G307*F307</f>
        <v>250.08</v>
      </c>
      <c r="J307" s="63" t="n">
        <f aca="false">H307*F307</f>
        <v>312.6</v>
      </c>
      <c r="K307" s="94"/>
    </row>
    <row r="308" customFormat="false" ht="28.5" hidden="true" customHeight="false" outlineLevel="2" collapsed="false">
      <c r="A308" s="58" t="n">
        <v>4000</v>
      </c>
      <c r="B308" s="59" t="s">
        <v>65</v>
      </c>
      <c r="C308" s="52" t="s">
        <v>653</v>
      </c>
      <c r="D308" s="99" t="s">
        <v>654</v>
      </c>
      <c r="E308" s="59" t="s">
        <v>53</v>
      </c>
      <c r="F308" s="128" t="n">
        <f aca="false">'MEMORIAL DE CALCULO'!H1607</f>
        <v>6</v>
      </c>
      <c r="G308" s="62" t="n">
        <v>0.86</v>
      </c>
      <c r="H308" s="62" t="n">
        <f aca="false">G308*1.25</f>
        <v>1.075</v>
      </c>
      <c r="I308" s="62" t="n">
        <f aca="false">G308*F308</f>
        <v>5.16</v>
      </c>
      <c r="J308" s="63" t="n">
        <f aca="false">H308*F308</f>
        <v>6.45</v>
      </c>
      <c r="K308" s="94"/>
    </row>
    <row r="309" customFormat="false" ht="17.45" hidden="true" customHeight="true" outlineLevel="2" collapsed="false">
      <c r="A309" s="246" t="n">
        <v>359</v>
      </c>
      <c r="B309" s="247" t="s">
        <v>65</v>
      </c>
      <c r="C309" s="52" t="s">
        <v>655</v>
      </c>
      <c r="D309" s="99" t="s">
        <v>656</v>
      </c>
      <c r="E309" s="59" t="s">
        <v>131</v>
      </c>
      <c r="F309" s="128" t="n">
        <f aca="false">'MEMORIAL DE CALCULO'!H1609</f>
        <v>18</v>
      </c>
      <c r="G309" s="62" t="n">
        <v>33.65</v>
      </c>
      <c r="H309" s="62" t="n">
        <f aca="false">G309*1.25</f>
        <v>42.0625</v>
      </c>
      <c r="I309" s="62" t="n">
        <f aca="false">G309*F309</f>
        <v>605.7</v>
      </c>
      <c r="J309" s="63" t="n">
        <f aca="false">H309*F309</f>
        <v>757.125</v>
      </c>
      <c r="K309" s="94"/>
    </row>
    <row r="310" customFormat="false" ht="28.5" hidden="true" customHeight="false" outlineLevel="2" collapsed="false">
      <c r="A310" s="246" t="n">
        <v>93024</v>
      </c>
      <c r="B310" s="247" t="s">
        <v>28</v>
      </c>
      <c r="C310" s="52" t="s">
        <v>657</v>
      </c>
      <c r="D310" s="99" t="s">
        <v>658</v>
      </c>
      <c r="E310" s="59" t="s">
        <v>53</v>
      </c>
      <c r="F310" s="128" t="n">
        <f aca="false">'MEMORIAL DE CALCULO'!H1611</f>
        <v>5</v>
      </c>
      <c r="G310" s="62" t="n">
        <v>37.01</v>
      </c>
      <c r="H310" s="62" t="n">
        <f aca="false">G310*1.25</f>
        <v>46.2625</v>
      </c>
      <c r="I310" s="62" t="n">
        <f aca="false">G310*F310</f>
        <v>185.05</v>
      </c>
      <c r="J310" s="63" t="n">
        <f aca="false">H310*F310</f>
        <v>231.3125</v>
      </c>
      <c r="K310" s="94"/>
    </row>
    <row r="311" customFormat="false" ht="28.5" hidden="true" customHeight="false" outlineLevel="2" collapsed="false">
      <c r="A311" s="246" t="n">
        <v>377</v>
      </c>
      <c r="B311" s="247" t="s">
        <v>65</v>
      </c>
      <c r="C311" s="52" t="s">
        <v>659</v>
      </c>
      <c r="D311" s="99" t="s">
        <v>660</v>
      </c>
      <c r="E311" s="59" t="s">
        <v>53</v>
      </c>
      <c r="F311" s="128" t="n">
        <f aca="false">'MEMORIAL DE CALCULO'!H1613</f>
        <v>6</v>
      </c>
      <c r="G311" s="62" t="n">
        <v>21.27</v>
      </c>
      <c r="H311" s="62" t="n">
        <f aca="false">G311*1.25</f>
        <v>26.5875</v>
      </c>
      <c r="I311" s="62" t="n">
        <f aca="false">G311*F311</f>
        <v>127.62</v>
      </c>
      <c r="J311" s="63" t="n">
        <f aca="false">H311*F311</f>
        <v>159.525</v>
      </c>
      <c r="K311" s="94"/>
    </row>
    <row r="312" customFormat="false" ht="20.45" hidden="true" customHeight="true" outlineLevel="2" collapsed="false">
      <c r="A312" s="58" t="n">
        <v>11766</v>
      </c>
      <c r="B312" s="59" t="s">
        <v>65</v>
      </c>
      <c r="C312" s="52" t="s">
        <v>661</v>
      </c>
      <c r="D312" s="99" t="s">
        <v>662</v>
      </c>
      <c r="E312" s="59" t="s">
        <v>53</v>
      </c>
      <c r="F312" s="128" t="n">
        <f aca="false">'MEMORIAL DE CALCULO'!H1615</f>
        <v>4</v>
      </c>
      <c r="G312" s="62" t="n">
        <v>7.08</v>
      </c>
      <c r="H312" s="62" t="n">
        <f aca="false">G312*1.25</f>
        <v>8.85</v>
      </c>
      <c r="I312" s="62" t="n">
        <f aca="false">G312*F312</f>
        <v>28.32</v>
      </c>
      <c r="J312" s="63" t="n">
        <f aca="false">H312*F312</f>
        <v>35.4</v>
      </c>
      <c r="K312" s="94"/>
    </row>
    <row r="313" customFormat="false" ht="18" hidden="true" customHeight="true" outlineLevel="2" collapsed="false">
      <c r="A313" s="58" t="n">
        <v>11765</v>
      </c>
      <c r="B313" s="59" t="s">
        <v>65</v>
      </c>
      <c r="C313" s="52" t="s">
        <v>663</v>
      </c>
      <c r="D313" s="99" t="s">
        <v>664</v>
      </c>
      <c r="E313" s="59" t="s">
        <v>53</v>
      </c>
      <c r="F313" s="128" t="n">
        <f aca="false">'MEMORIAL DE CALCULO'!H1617</f>
        <v>2</v>
      </c>
      <c r="G313" s="62" t="n">
        <v>4.27</v>
      </c>
      <c r="H313" s="62" t="n">
        <f aca="false">G313*1.25</f>
        <v>5.3375</v>
      </c>
      <c r="I313" s="62" t="n">
        <f aca="false">G313*F313</f>
        <v>8.54</v>
      </c>
      <c r="J313" s="63" t="n">
        <f aca="false">H313*F313</f>
        <v>10.675</v>
      </c>
      <c r="K313" s="94"/>
    </row>
    <row r="314" customFormat="false" ht="28.5" hidden="true" customHeight="false" outlineLevel="2" collapsed="false">
      <c r="A314" s="246" t="s">
        <v>665</v>
      </c>
      <c r="B314" s="247" t="s">
        <v>28</v>
      </c>
      <c r="C314" s="52" t="s">
        <v>666</v>
      </c>
      <c r="D314" s="99" t="s">
        <v>667</v>
      </c>
      <c r="E314" s="59" t="s">
        <v>53</v>
      </c>
      <c r="F314" s="128" t="n">
        <f aca="false">'MEMORIAL DE CALCULO'!H1619</f>
        <v>2</v>
      </c>
      <c r="G314" s="62" t="n">
        <v>6.3</v>
      </c>
      <c r="H314" s="62" t="n">
        <f aca="false">G314*1.25</f>
        <v>7.875</v>
      </c>
      <c r="I314" s="62" t="n">
        <f aca="false">G314*F314</f>
        <v>12.6</v>
      </c>
      <c r="J314" s="63" t="n">
        <f aca="false">H314*F314</f>
        <v>15.75</v>
      </c>
      <c r="K314" s="94"/>
    </row>
    <row r="315" customFormat="false" ht="16.9" hidden="true" customHeight="true" outlineLevel="2" collapsed="false">
      <c r="A315" s="58" t="str">
        <f aca="false">'COMP. ELÉTRICA'!A197</f>
        <v>COMP/ELE -17</v>
      </c>
      <c r="B315" s="59"/>
      <c r="C315" s="52" t="s">
        <v>668</v>
      </c>
      <c r="D315" s="99" t="s">
        <v>669</v>
      </c>
      <c r="E315" s="59" t="s">
        <v>53</v>
      </c>
      <c r="F315" s="128" t="n">
        <f aca="false">'MEMORIAL DE CALCULO'!H1621</f>
        <v>2</v>
      </c>
      <c r="G315" s="62" t="n">
        <f aca="false">'COMP. ELÉTRICA'!F205</f>
        <v>38.7604</v>
      </c>
      <c r="H315" s="62" t="n">
        <f aca="false">G315*1.25</f>
        <v>48.4505</v>
      </c>
      <c r="I315" s="62" t="n">
        <f aca="false">G315*F315</f>
        <v>77.5208</v>
      </c>
      <c r="J315" s="63" t="n">
        <f aca="false">H315*F315</f>
        <v>96.901</v>
      </c>
      <c r="K315" s="94"/>
    </row>
    <row r="316" customFormat="false" ht="19.15" hidden="true" customHeight="true" outlineLevel="2" collapsed="false">
      <c r="A316" s="58" t="s">
        <v>670</v>
      </c>
      <c r="B316" s="59" t="s">
        <v>65</v>
      </c>
      <c r="C316" s="52" t="s">
        <v>671</v>
      </c>
      <c r="D316" s="99" t="s">
        <v>672</v>
      </c>
      <c r="E316" s="59" t="s">
        <v>53</v>
      </c>
      <c r="F316" s="128" t="n">
        <f aca="false">'MEMORIAL DE CALCULO'!H1623</f>
        <v>2</v>
      </c>
      <c r="G316" s="62" t="n">
        <v>139.52</v>
      </c>
      <c r="H316" s="62" t="n">
        <f aca="false">G316*1.25</f>
        <v>174.4</v>
      </c>
      <c r="I316" s="62" t="n">
        <f aca="false">G316*F316</f>
        <v>279.04</v>
      </c>
      <c r="J316" s="63" t="n">
        <f aca="false">H316*F316</f>
        <v>348.8</v>
      </c>
      <c r="K316" s="94"/>
    </row>
    <row r="317" customFormat="false" ht="28.5" hidden="true" customHeight="false" outlineLevel="2" collapsed="false">
      <c r="A317" s="58" t="s">
        <v>673</v>
      </c>
      <c r="B317" s="59" t="s">
        <v>65</v>
      </c>
      <c r="C317" s="52" t="s">
        <v>674</v>
      </c>
      <c r="D317" s="99" t="s">
        <v>675</v>
      </c>
      <c r="E317" s="59" t="s">
        <v>53</v>
      </c>
      <c r="F317" s="128" t="n">
        <f aca="false">'MEMORIAL DE CALCULO'!H1625</f>
        <v>9</v>
      </c>
      <c r="G317" s="62" t="n">
        <v>10.74</v>
      </c>
      <c r="H317" s="62" t="n">
        <f aca="false">G317*1.25</f>
        <v>13.425</v>
      </c>
      <c r="I317" s="62" t="n">
        <f aca="false">G317*F317</f>
        <v>96.66</v>
      </c>
      <c r="J317" s="63" t="n">
        <f aca="false">H317*F317</f>
        <v>120.825</v>
      </c>
      <c r="K317" s="94"/>
    </row>
    <row r="318" customFormat="false" ht="16.9" hidden="true" customHeight="true" outlineLevel="2" collapsed="false">
      <c r="A318" s="58" t="s">
        <v>676</v>
      </c>
      <c r="B318" s="59" t="s">
        <v>65</v>
      </c>
      <c r="C318" s="52" t="s">
        <v>677</v>
      </c>
      <c r="D318" s="99" t="s">
        <v>678</v>
      </c>
      <c r="E318" s="59" t="s">
        <v>53</v>
      </c>
      <c r="F318" s="128" t="n">
        <f aca="false">'MEMORIAL DE CALCULO'!H1627</f>
        <v>4</v>
      </c>
      <c r="G318" s="62" t="n">
        <v>3.68</v>
      </c>
      <c r="H318" s="62" t="n">
        <f aca="false">G318*1.25</f>
        <v>4.6</v>
      </c>
      <c r="I318" s="62" t="n">
        <f aca="false">G318*F318</f>
        <v>14.72</v>
      </c>
      <c r="J318" s="63" t="n">
        <f aca="false">H318*F318</f>
        <v>18.4</v>
      </c>
      <c r="K318" s="94"/>
    </row>
    <row r="319" customFormat="false" ht="22.9" hidden="true" customHeight="true" outlineLevel="2" collapsed="false">
      <c r="A319" s="58" t="s">
        <v>679</v>
      </c>
      <c r="B319" s="59" t="s">
        <v>65</v>
      </c>
      <c r="C319" s="52" t="s">
        <v>680</v>
      </c>
      <c r="D319" s="99" t="s">
        <v>681</v>
      </c>
      <c r="E319" s="59" t="s">
        <v>53</v>
      </c>
      <c r="F319" s="128" t="n">
        <f aca="false">'MEMORIAL DE CALCULO'!H1629</f>
        <v>2</v>
      </c>
      <c r="G319" s="62" t="n">
        <v>9.19</v>
      </c>
      <c r="H319" s="62" t="n">
        <f aca="false">G319*1.25</f>
        <v>11.4875</v>
      </c>
      <c r="I319" s="62" t="n">
        <f aca="false">G319*F319</f>
        <v>18.38</v>
      </c>
      <c r="J319" s="63" t="n">
        <f aca="false">H319*F319</f>
        <v>22.975</v>
      </c>
      <c r="K319" s="94"/>
    </row>
    <row r="320" customFormat="false" ht="42.75" hidden="true" customHeight="false" outlineLevel="2" collapsed="false">
      <c r="A320" s="248" t="s">
        <v>682</v>
      </c>
      <c r="B320" s="249" t="s">
        <v>28</v>
      </c>
      <c r="C320" s="52" t="s">
        <v>683</v>
      </c>
      <c r="D320" s="134" t="s">
        <v>684</v>
      </c>
      <c r="E320" s="66" t="s">
        <v>53</v>
      </c>
      <c r="F320" s="127" t="n">
        <f aca="false">'MEMORIAL DE CALCULO'!H1631</f>
        <v>1</v>
      </c>
      <c r="G320" s="69" t="n">
        <v>65.6</v>
      </c>
      <c r="H320" s="69" t="n">
        <f aca="false">G320*1.25</f>
        <v>82</v>
      </c>
      <c r="I320" s="69" t="n">
        <f aca="false">G320*F320</f>
        <v>65.6</v>
      </c>
      <c r="J320" s="70" t="n">
        <f aca="false">H320*F320</f>
        <v>82</v>
      </c>
      <c r="K320" s="96"/>
    </row>
    <row r="321" customFormat="false" ht="18" hidden="true" customHeight="true" outlineLevel="1" collapsed="true">
      <c r="A321" s="110"/>
      <c r="B321" s="77"/>
      <c r="C321" s="77" t="s">
        <v>685</v>
      </c>
      <c r="D321" s="78" t="s">
        <v>686</v>
      </c>
      <c r="E321" s="76"/>
      <c r="F321" s="111"/>
      <c r="G321" s="80"/>
      <c r="H321" s="165"/>
      <c r="I321" s="81" t="n">
        <f aca="false">SUM(I322:I375)</f>
        <v>23367.202</v>
      </c>
      <c r="J321" s="81" t="n">
        <f aca="false">SUM(J322:J375)</f>
        <v>29209.0025</v>
      </c>
      <c r="K321" s="82" t="n">
        <f aca="false">J321/$J$678</f>
        <v>0.0105581782709133</v>
      </c>
    </row>
    <row r="322" customFormat="false" ht="42.75" hidden="true" customHeight="false" outlineLevel="2" collapsed="false">
      <c r="A322" s="250" t="n">
        <v>11376</v>
      </c>
      <c r="B322" s="251" t="s">
        <v>65</v>
      </c>
      <c r="C322" s="52" t="s">
        <v>687</v>
      </c>
      <c r="D322" s="126" t="s">
        <v>688</v>
      </c>
      <c r="E322" s="52" t="s">
        <v>53</v>
      </c>
      <c r="F322" s="117" t="n">
        <f aca="false">'MEMORIAL DE CALCULO'!H1635</f>
        <v>2</v>
      </c>
      <c r="G322" s="55" t="n">
        <v>2419.62</v>
      </c>
      <c r="H322" s="55" t="n">
        <f aca="false">G322*1.25</f>
        <v>3024.525</v>
      </c>
      <c r="I322" s="55" t="n">
        <f aca="false">F322*G322</f>
        <v>4839.24</v>
      </c>
      <c r="J322" s="56" t="n">
        <f aca="false">H322*F322</f>
        <v>6049.05</v>
      </c>
      <c r="K322" s="92"/>
    </row>
    <row r="323" customFormat="false" ht="42.75" hidden="true" customHeight="false" outlineLevel="2" collapsed="false">
      <c r="A323" s="246" t="n">
        <v>12236</v>
      </c>
      <c r="B323" s="246" t="s">
        <v>65</v>
      </c>
      <c r="C323" s="51" t="s">
        <v>689</v>
      </c>
      <c r="D323" s="209" t="s">
        <v>690</v>
      </c>
      <c r="E323" s="58" t="s">
        <v>53</v>
      </c>
      <c r="F323" s="252" t="n">
        <f aca="false">'MEMORIAL DE CALCULO'!H1637</f>
        <v>3</v>
      </c>
      <c r="G323" s="178" t="n">
        <v>488.48</v>
      </c>
      <c r="H323" s="178" t="n">
        <f aca="false">G323*1.25</f>
        <v>610.6</v>
      </c>
      <c r="I323" s="178" t="n">
        <f aca="false">F323*G323</f>
        <v>1465.44</v>
      </c>
      <c r="J323" s="210" t="n">
        <f aca="false">H323*F323</f>
        <v>1831.8</v>
      </c>
      <c r="K323" s="94"/>
    </row>
    <row r="324" customFormat="false" ht="39" hidden="true" customHeight="true" outlineLevel="2" collapsed="false">
      <c r="A324" s="246" t="n">
        <v>670</v>
      </c>
      <c r="B324" s="247" t="s">
        <v>65</v>
      </c>
      <c r="C324" s="52" t="s">
        <v>691</v>
      </c>
      <c r="D324" s="99" t="s">
        <v>692</v>
      </c>
      <c r="E324" s="59" t="s">
        <v>53</v>
      </c>
      <c r="F324" s="128" t="n">
        <f aca="false">'MEMORIAL DE CALCULO'!H1639</f>
        <v>1</v>
      </c>
      <c r="G324" s="62" t="n">
        <v>63.33</v>
      </c>
      <c r="H324" s="62" t="n">
        <f aca="false">G324*1.25</f>
        <v>79.1625</v>
      </c>
      <c r="I324" s="62" t="n">
        <f aca="false">F324*G324</f>
        <v>63.33</v>
      </c>
      <c r="J324" s="63" t="n">
        <f aca="false">H324*F324</f>
        <v>79.1625</v>
      </c>
      <c r="K324" s="94"/>
    </row>
    <row r="325" customFormat="false" ht="57" hidden="true" customHeight="false" outlineLevel="2" collapsed="false">
      <c r="A325" s="253" t="s">
        <v>693</v>
      </c>
      <c r="B325" s="254" t="s">
        <v>28</v>
      </c>
      <c r="C325" s="52" t="s">
        <v>694</v>
      </c>
      <c r="D325" s="99" t="s">
        <v>695</v>
      </c>
      <c r="E325" s="59" t="s">
        <v>53</v>
      </c>
      <c r="F325" s="128" t="n">
        <f aca="false">'MEMORIAL DE CALCULO'!H1641</f>
        <v>1</v>
      </c>
      <c r="G325" s="62" t="n">
        <v>334.83</v>
      </c>
      <c r="H325" s="62" t="n">
        <f aca="false">G325*1.25</f>
        <v>418.5375</v>
      </c>
      <c r="I325" s="62" t="n">
        <f aca="false">F325*G325</f>
        <v>334.83</v>
      </c>
      <c r="J325" s="63" t="n">
        <f aca="false">H325*F325</f>
        <v>418.5375</v>
      </c>
      <c r="K325" s="94"/>
    </row>
    <row r="326" customFormat="false" ht="42.75" hidden="true" customHeight="false" outlineLevel="2" collapsed="false">
      <c r="A326" s="246" t="n">
        <v>12230</v>
      </c>
      <c r="B326" s="247" t="s">
        <v>65</v>
      </c>
      <c r="C326" s="52" t="s">
        <v>696</v>
      </c>
      <c r="D326" s="99" t="s">
        <v>697</v>
      </c>
      <c r="E326" s="59" t="s">
        <v>53</v>
      </c>
      <c r="F326" s="128" t="n">
        <f aca="false">'MEMORIAL DE CALCULO'!H1643</f>
        <v>1</v>
      </c>
      <c r="G326" s="62" t="n">
        <v>634.52</v>
      </c>
      <c r="H326" s="62" t="n">
        <f aca="false">G326*1.25</f>
        <v>793.15</v>
      </c>
      <c r="I326" s="62" t="n">
        <f aca="false">F326*G326</f>
        <v>634.52</v>
      </c>
      <c r="J326" s="63" t="n">
        <f aca="false">H326*F326</f>
        <v>793.15</v>
      </c>
      <c r="K326" s="94"/>
    </row>
    <row r="327" customFormat="false" ht="42.75" hidden="true" customHeight="false" outlineLevel="2" collapsed="false">
      <c r="A327" s="246" t="n">
        <v>83371</v>
      </c>
      <c r="B327" s="247" t="s">
        <v>28</v>
      </c>
      <c r="C327" s="52" t="s">
        <v>698</v>
      </c>
      <c r="D327" s="99" t="s">
        <v>699</v>
      </c>
      <c r="E327" s="59" t="s">
        <v>53</v>
      </c>
      <c r="F327" s="128" t="n">
        <f aca="false">'MEMORIAL DE CALCULO'!H1645</f>
        <v>2</v>
      </c>
      <c r="G327" s="62" t="n">
        <v>91.01</v>
      </c>
      <c r="H327" s="62" t="n">
        <f aca="false">G327*1.25</f>
        <v>113.7625</v>
      </c>
      <c r="I327" s="62" t="n">
        <f aca="false">F327*G327</f>
        <v>182.02</v>
      </c>
      <c r="J327" s="63" t="n">
        <f aca="false">H327*F327</f>
        <v>227.525</v>
      </c>
      <c r="K327" s="94"/>
    </row>
    <row r="328" customFormat="false" ht="28.5" hidden="true" customHeight="false" outlineLevel="2" collapsed="false">
      <c r="A328" s="246" t="n">
        <v>666</v>
      </c>
      <c r="B328" s="247" t="s">
        <v>65</v>
      </c>
      <c r="C328" s="52" t="s">
        <v>700</v>
      </c>
      <c r="D328" s="99" t="s">
        <v>701</v>
      </c>
      <c r="E328" s="59" t="s">
        <v>53</v>
      </c>
      <c r="F328" s="128" t="n">
        <f aca="false">'MEMORIAL DE CALCULO'!H1647</f>
        <v>1</v>
      </c>
      <c r="G328" s="62" t="n">
        <v>55</v>
      </c>
      <c r="H328" s="62" t="n">
        <f aca="false">G328*1.25</f>
        <v>68.75</v>
      </c>
      <c r="I328" s="62" t="n">
        <f aca="false">F328*G328</f>
        <v>55</v>
      </c>
      <c r="J328" s="63" t="n">
        <f aca="false">H328*F328</f>
        <v>68.75</v>
      </c>
      <c r="K328" s="94"/>
    </row>
    <row r="329" customFormat="false" ht="15" hidden="true" customHeight="false" outlineLevel="2" collapsed="false">
      <c r="A329" s="246" t="n">
        <v>670</v>
      </c>
      <c r="B329" s="247" t="s">
        <v>65</v>
      </c>
      <c r="C329" s="52" t="s">
        <v>702</v>
      </c>
      <c r="D329" s="99" t="str">
        <f aca="false">UPPER("Caixa de passagem para telefone, padrão telebras, 40x40x12cm, em chapa aço galv. - fornecimento")</f>
        <v>CAIXA DE PASSAGEM PARA TELEFONE, PADRÃO TELEBRAS, 40X40X12CM, EM CHAPA AÇO GALV. - FORNECIMENTO</v>
      </c>
      <c r="E329" s="59" t="s">
        <v>53</v>
      </c>
      <c r="F329" s="128" t="n">
        <f aca="false">'MEMORIAL DE CALCULO'!H1649</f>
        <v>1</v>
      </c>
      <c r="G329" s="62" t="n">
        <v>63.33</v>
      </c>
      <c r="H329" s="62" t="n">
        <f aca="false">G329*1.25</f>
        <v>79.1625</v>
      </c>
      <c r="I329" s="62" t="n">
        <f aca="false">F329*G329</f>
        <v>63.33</v>
      </c>
      <c r="J329" s="63" t="n">
        <f aca="false">H329*F329</f>
        <v>79.1625</v>
      </c>
      <c r="K329" s="94"/>
    </row>
    <row r="330" customFormat="false" ht="28.5" hidden="true" customHeight="false" outlineLevel="2" collapsed="false">
      <c r="A330" s="246" t="n">
        <v>2799</v>
      </c>
      <c r="B330" s="247" t="s">
        <v>65</v>
      </c>
      <c r="C330" s="52" t="s">
        <v>703</v>
      </c>
      <c r="D330" s="99" t="s">
        <v>704</v>
      </c>
      <c r="E330" s="59" t="s">
        <v>53</v>
      </c>
      <c r="F330" s="128" t="n">
        <f aca="false">'MEMORIAL DE CALCULO'!H1651</f>
        <v>2</v>
      </c>
      <c r="G330" s="62" t="n">
        <v>421.49</v>
      </c>
      <c r="H330" s="62" t="n">
        <f aca="false">G330*1.25</f>
        <v>526.8625</v>
      </c>
      <c r="I330" s="62" t="n">
        <f aca="false">F330*G330</f>
        <v>842.98</v>
      </c>
      <c r="J330" s="63" t="n">
        <f aca="false">H330*F330</f>
        <v>1053.725</v>
      </c>
      <c r="K330" s="94"/>
    </row>
    <row r="331" customFormat="false" ht="35.25" hidden="true" customHeight="true" outlineLevel="2" collapsed="false">
      <c r="A331" s="246" t="n">
        <v>8358</v>
      </c>
      <c r="B331" s="247" t="s">
        <v>65</v>
      </c>
      <c r="C331" s="52" t="s">
        <v>705</v>
      </c>
      <c r="D331" s="99" t="s">
        <v>706</v>
      </c>
      <c r="E331" s="59" t="s">
        <v>131</v>
      </c>
      <c r="F331" s="128" t="n">
        <f aca="false">'MEMORIAL DE CALCULO'!H1653</f>
        <v>3</v>
      </c>
      <c r="G331" s="62" t="n">
        <v>30.67</v>
      </c>
      <c r="H331" s="62" t="n">
        <f aca="false">G331*1.25</f>
        <v>38.3375</v>
      </c>
      <c r="I331" s="62" t="n">
        <f aca="false">F331*G331</f>
        <v>92.01</v>
      </c>
      <c r="J331" s="63" t="n">
        <f aca="false">H331*F331</f>
        <v>115.0125</v>
      </c>
      <c r="K331" s="94"/>
    </row>
    <row r="332" customFormat="false" ht="31.5" hidden="true" customHeight="true" outlineLevel="2" collapsed="false">
      <c r="A332" s="246" t="n">
        <v>698</v>
      </c>
      <c r="B332" s="247" t="s">
        <v>65</v>
      </c>
      <c r="C332" s="52" t="s">
        <v>707</v>
      </c>
      <c r="D332" s="99" t="s">
        <v>708</v>
      </c>
      <c r="E332" s="59" t="s">
        <v>53</v>
      </c>
      <c r="F332" s="128" t="n">
        <f aca="false">'MEMORIAL DE CALCULO'!H1655</f>
        <v>998</v>
      </c>
      <c r="G332" s="62" t="n">
        <v>0.59</v>
      </c>
      <c r="H332" s="62" t="n">
        <f aca="false">G332*1.25</f>
        <v>0.7375</v>
      </c>
      <c r="I332" s="62" t="n">
        <f aca="false">F332*G332</f>
        <v>588.82</v>
      </c>
      <c r="J332" s="63" t="n">
        <f aca="false">H332*F332</f>
        <v>736.025</v>
      </c>
      <c r="K332" s="94"/>
    </row>
    <row r="333" customFormat="false" ht="32.45" hidden="true" customHeight="true" outlineLevel="2" collapsed="false">
      <c r="A333" s="246" t="n">
        <v>8005</v>
      </c>
      <c r="B333" s="247" t="s">
        <v>65</v>
      </c>
      <c r="C333" s="52" t="s">
        <v>709</v>
      </c>
      <c r="D333" s="99" t="s">
        <v>710</v>
      </c>
      <c r="E333" s="59" t="s">
        <v>53</v>
      </c>
      <c r="F333" s="128" t="n">
        <f aca="false">'MEMORIAL DE CALCULO'!H1664</f>
        <v>120</v>
      </c>
      <c r="G333" s="62" t="n">
        <v>0.97</v>
      </c>
      <c r="H333" s="62" t="n">
        <f aca="false">G333*1.25</f>
        <v>1.2125</v>
      </c>
      <c r="I333" s="62" t="n">
        <f aca="false">F333*G333</f>
        <v>116.4</v>
      </c>
      <c r="J333" s="63" t="n">
        <f aca="false">H333*F333</f>
        <v>145.5</v>
      </c>
      <c r="K333" s="94"/>
    </row>
    <row r="334" customFormat="false" ht="28.5" hidden="true" customHeight="false" outlineLevel="2" collapsed="false">
      <c r="A334" s="246" t="n">
        <v>8006</v>
      </c>
      <c r="B334" s="247" t="s">
        <v>65</v>
      </c>
      <c r="C334" s="52" t="s">
        <v>711</v>
      </c>
      <c r="D334" s="99" t="s">
        <v>712</v>
      </c>
      <c r="E334" s="59" t="s">
        <v>53</v>
      </c>
      <c r="F334" s="128" t="n">
        <f aca="false">'MEMORIAL DE CALCULO'!H1667</f>
        <v>41</v>
      </c>
      <c r="G334" s="62" t="n">
        <v>1.36</v>
      </c>
      <c r="H334" s="62" t="n">
        <f aca="false">G334*1.25</f>
        <v>1.7</v>
      </c>
      <c r="I334" s="62" t="n">
        <f aca="false">F334*G334</f>
        <v>55.76</v>
      </c>
      <c r="J334" s="63" t="n">
        <f aca="false">H334*F334</f>
        <v>69.7</v>
      </c>
      <c r="K334" s="94"/>
    </row>
    <row r="335" customFormat="false" ht="28.5" hidden="true" customHeight="false" outlineLevel="2" collapsed="false">
      <c r="A335" s="246" t="n">
        <v>8007</v>
      </c>
      <c r="B335" s="247" t="s">
        <v>65</v>
      </c>
      <c r="C335" s="52" t="s">
        <v>713</v>
      </c>
      <c r="D335" s="99" t="s">
        <v>714</v>
      </c>
      <c r="E335" s="59" t="s">
        <v>53</v>
      </c>
      <c r="F335" s="128" t="n">
        <f aca="false">'MEMORIAL DE CALCULO'!H1670</f>
        <v>71</v>
      </c>
      <c r="G335" s="62" t="n">
        <v>1.54</v>
      </c>
      <c r="H335" s="62" t="n">
        <f aca="false">G335*1.25</f>
        <v>1.925</v>
      </c>
      <c r="I335" s="62" t="n">
        <f aca="false">F335*G335</f>
        <v>109.34</v>
      </c>
      <c r="J335" s="63" t="n">
        <f aca="false">H335*F335</f>
        <v>136.675</v>
      </c>
      <c r="K335" s="94"/>
    </row>
    <row r="336" customFormat="false" ht="28.5" hidden="true" customHeight="false" outlineLevel="2" collapsed="false">
      <c r="A336" s="246" t="n">
        <v>7925</v>
      </c>
      <c r="B336" s="247" t="s">
        <v>65</v>
      </c>
      <c r="C336" s="52" t="s">
        <v>715</v>
      </c>
      <c r="D336" s="99" t="s">
        <v>716</v>
      </c>
      <c r="E336" s="59" t="s">
        <v>53</v>
      </c>
      <c r="F336" s="128" t="n">
        <f aca="false">'MEMORIAL DE CALCULO'!H1673</f>
        <v>11</v>
      </c>
      <c r="G336" s="62" t="n">
        <v>1.69</v>
      </c>
      <c r="H336" s="62" t="n">
        <f aca="false">G336*1.25</f>
        <v>2.1125</v>
      </c>
      <c r="I336" s="62" t="n">
        <f aca="false">F336*G336</f>
        <v>18.59</v>
      </c>
      <c r="J336" s="63" t="n">
        <f aca="false">H336*F336</f>
        <v>23.2375</v>
      </c>
      <c r="K336" s="94"/>
    </row>
    <row r="337" customFormat="false" ht="28.5" hidden="true" customHeight="false" outlineLevel="2" collapsed="false">
      <c r="A337" s="246" t="n">
        <v>7926</v>
      </c>
      <c r="B337" s="247" t="s">
        <v>65</v>
      </c>
      <c r="C337" s="52" t="s">
        <v>717</v>
      </c>
      <c r="D337" s="99" t="s">
        <v>718</v>
      </c>
      <c r="E337" s="59" t="s">
        <v>53</v>
      </c>
      <c r="F337" s="128" t="n">
        <f aca="false">'MEMORIAL DE CALCULO'!H1676</f>
        <v>20</v>
      </c>
      <c r="G337" s="62" t="n">
        <v>1.77</v>
      </c>
      <c r="H337" s="62" t="n">
        <f aca="false">G337*1.25</f>
        <v>2.2125</v>
      </c>
      <c r="I337" s="62" t="n">
        <f aca="false">F337*G337</f>
        <v>35.4</v>
      </c>
      <c r="J337" s="63" t="n">
        <f aca="false">H337*F337</f>
        <v>44.25</v>
      </c>
      <c r="K337" s="94"/>
    </row>
    <row r="338" customFormat="false" ht="28.5" hidden="true" customHeight="false" outlineLevel="2" collapsed="false">
      <c r="A338" s="246" t="n">
        <v>7927</v>
      </c>
      <c r="B338" s="247" t="s">
        <v>65</v>
      </c>
      <c r="C338" s="52" t="s">
        <v>719</v>
      </c>
      <c r="D338" s="99" t="s">
        <v>720</v>
      </c>
      <c r="E338" s="59" t="s">
        <v>53</v>
      </c>
      <c r="F338" s="128" t="n">
        <f aca="false">'MEMORIAL DE CALCULO'!H1679</f>
        <v>10</v>
      </c>
      <c r="G338" s="62" t="n">
        <v>1.98</v>
      </c>
      <c r="H338" s="62" t="n">
        <f aca="false">G338*1.25</f>
        <v>2.475</v>
      </c>
      <c r="I338" s="62" t="n">
        <f aca="false">F338*G338</f>
        <v>19.8</v>
      </c>
      <c r="J338" s="63" t="n">
        <f aca="false">H338*F338</f>
        <v>24.75</v>
      </c>
      <c r="K338" s="94"/>
    </row>
    <row r="339" customFormat="false" ht="28.5" hidden="true" customHeight="false" outlineLevel="2" collapsed="false">
      <c r="A339" s="246" t="n">
        <v>7922</v>
      </c>
      <c r="B339" s="247" t="s">
        <v>65</v>
      </c>
      <c r="C339" s="52" t="s">
        <v>721</v>
      </c>
      <c r="D339" s="99" t="s">
        <v>722</v>
      </c>
      <c r="E339" s="59" t="s">
        <v>53</v>
      </c>
      <c r="F339" s="128" t="n">
        <f aca="false">'MEMORIAL DE CALCULO'!H1682</f>
        <v>6</v>
      </c>
      <c r="G339" s="62" t="n">
        <v>2.6</v>
      </c>
      <c r="H339" s="62" t="n">
        <f aca="false">G339*1.25</f>
        <v>3.25</v>
      </c>
      <c r="I339" s="62" t="n">
        <f aca="false">F339*G339</f>
        <v>15.6</v>
      </c>
      <c r="J339" s="63" t="n">
        <f aca="false">H339*F339</f>
        <v>19.5</v>
      </c>
      <c r="K339" s="94"/>
    </row>
    <row r="340" customFormat="false" ht="28.5" hidden="true" customHeight="false" outlineLevel="2" collapsed="false">
      <c r="A340" s="246" t="n">
        <v>7923</v>
      </c>
      <c r="B340" s="247" t="s">
        <v>65</v>
      </c>
      <c r="C340" s="52" t="s">
        <v>723</v>
      </c>
      <c r="D340" s="99" t="s">
        <v>724</v>
      </c>
      <c r="E340" s="59" t="s">
        <v>53</v>
      </c>
      <c r="F340" s="128" t="n">
        <f aca="false">'MEMORIAL DE CALCULO'!H1685</f>
        <v>1</v>
      </c>
      <c r="G340" s="62" t="n">
        <v>4.24</v>
      </c>
      <c r="H340" s="62" t="n">
        <f aca="false">G340*1.25</f>
        <v>5.3</v>
      </c>
      <c r="I340" s="62" t="n">
        <f aca="false">F340*G340</f>
        <v>4.24</v>
      </c>
      <c r="J340" s="63" t="n">
        <f aca="false">H340*F340</f>
        <v>5.3</v>
      </c>
      <c r="K340" s="94"/>
    </row>
    <row r="341" customFormat="false" ht="28.5" hidden="true" customHeight="false" outlineLevel="2" collapsed="false">
      <c r="A341" s="246" t="n">
        <v>7929</v>
      </c>
      <c r="B341" s="247" t="s">
        <v>65</v>
      </c>
      <c r="C341" s="52" t="s">
        <v>725</v>
      </c>
      <c r="D341" s="99" t="s">
        <v>726</v>
      </c>
      <c r="E341" s="59" t="s">
        <v>53</v>
      </c>
      <c r="F341" s="128" t="n">
        <f aca="false">'MEMORIAL DE CALCULO'!H1688</f>
        <v>1</v>
      </c>
      <c r="G341" s="62" t="n">
        <v>5.27</v>
      </c>
      <c r="H341" s="62" t="n">
        <f aca="false">G341*1.25</f>
        <v>6.5875</v>
      </c>
      <c r="I341" s="62" t="n">
        <f aca="false">F341*G341</f>
        <v>5.27</v>
      </c>
      <c r="J341" s="63" t="n">
        <f aca="false">H341*F341</f>
        <v>6.5875</v>
      </c>
      <c r="K341" s="94"/>
    </row>
    <row r="342" customFormat="false" ht="28.5" hidden="true" customHeight="false" outlineLevel="2" collapsed="false">
      <c r="A342" s="246" t="n">
        <v>3996</v>
      </c>
      <c r="B342" s="247" t="s">
        <v>65</v>
      </c>
      <c r="C342" s="52" t="s">
        <v>727</v>
      </c>
      <c r="D342" s="99" t="s">
        <v>728</v>
      </c>
      <c r="E342" s="59" t="s">
        <v>53</v>
      </c>
      <c r="F342" s="128" t="n">
        <f aca="false">'MEMORIAL DE CALCULO'!H1690</f>
        <v>4</v>
      </c>
      <c r="G342" s="62" t="n">
        <v>5.05</v>
      </c>
      <c r="H342" s="62" t="n">
        <f aca="false">G342*1.25</f>
        <v>6.3125</v>
      </c>
      <c r="I342" s="62" t="n">
        <f aca="false">F342*G342</f>
        <v>20.2</v>
      </c>
      <c r="J342" s="63" t="n">
        <f aca="false">H342*F342</f>
        <v>25.25</v>
      </c>
      <c r="K342" s="94"/>
    </row>
    <row r="343" customFormat="false" ht="28.5" hidden="true" customHeight="false" outlineLevel="2" collapsed="false">
      <c r="A343" s="246" t="s">
        <v>557</v>
      </c>
      <c r="B343" s="247" t="s">
        <v>28</v>
      </c>
      <c r="C343" s="52" t="s">
        <v>729</v>
      </c>
      <c r="D343" s="99" t="s">
        <v>559</v>
      </c>
      <c r="E343" s="59" t="s">
        <v>53</v>
      </c>
      <c r="F343" s="128" t="n">
        <f aca="false">'MEMORIAL DE CALCULO'!H1693</f>
        <v>1</v>
      </c>
      <c r="G343" s="62" t="n">
        <v>547.96</v>
      </c>
      <c r="H343" s="62" t="n">
        <f aca="false">G343*1.25</f>
        <v>684.95</v>
      </c>
      <c r="I343" s="62" t="n">
        <f aca="false">F343*G343</f>
        <v>547.96</v>
      </c>
      <c r="J343" s="63" t="n">
        <f aca="false">H343*F343</f>
        <v>684.95</v>
      </c>
      <c r="K343" s="94"/>
    </row>
    <row r="344" customFormat="false" ht="28.5" hidden="true" customHeight="false" outlineLevel="2" collapsed="false">
      <c r="A344" s="246" t="n">
        <v>93656</v>
      </c>
      <c r="B344" s="247" t="s">
        <v>28</v>
      </c>
      <c r="C344" s="52" t="s">
        <v>730</v>
      </c>
      <c r="D344" s="99" t="s">
        <v>731</v>
      </c>
      <c r="E344" s="59" t="s">
        <v>53</v>
      </c>
      <c r="F344" s="128" t="n">
        <f aca="false">'MEMORIAL DE CALCULO'!H1695</f>
        <v>8</v>
      </c>
      <c r="G344" s="62" t="n">
        <v>12.01</v>
      </c>
      <c r="H344" s="62" t="n">
        <f aca="false">G344*1.25</f>
        <v>15.0125</v>
      </c>
      <c r="I344" s="62" t="n">
        <f aca="false">F344*G344</f>
        <v>96.08</v>
      </c>
      <c r="J344" s="63" t="n">
        <f aca="false">H344*F344</f>
        <v>120.1</v>
      </c>
      <c r="K344" s="94"/>
    </row>
    <row r="345" customFormat="false" ht="28.5" hidden="true" customHeight="false" outlineLevel="2" collapsed="false">
      <c r="A345" s="246" t="n">
        <v>451</v>
      </c>
      <c r="B345" s="247" t="s">
        <v>65</v>
      </c>
      <c r="C345" s="52" t="s">
        <v>732</v>
      </c>
      <c r="D345" s="99" t="s">
        <v>733</v>
      </c>
      <c r="E345" s="59" t="s">
        <v>53</v>
      </c>
      <c r="F345" s="128" t="n">
        <f aca="false">'MEMORIAL DE CALCULO'!H1697</f>
        <v>3</v>
      </c>
      <c r="G345" s="62" t="n">
        <v>75.35</v>
      </c>
      <c r="H345" s="62" t="n">
        <f aca="false">G345*1.25</f>
        <v>94.1875</v>
      </c>
      <c r="I345" s="62" t="n">
        <f aca="false">F345*G345</f>
        <v>226.05</v>
      </c>
      <c r="J345" s="63" t="n">
        <f aca="false">H345*F345</f>
        <v>282.5625</v>
      </c>
      <c r="K345" s="94"/>
    </row>
    <row r="346" customFormat="false" ht="28.5" hidden="true" customHeight="false" outlineLevel="2" collapsed="false">
      <c r="A346" s="246" t="n">
        <v>7910</v>
      </c>
      <c r="B346" s="246" t="s">
        <v>65</v>
      </c>
      <c r="C346" s="51" t="s">
        <v>734</v>
      </c>
      <c r="D346" s="209" t="s">
        <v>735</v>
      </c>
      <c r="E346" s="58" t="s">
        <v>53</v>
      </c>
      <c r="F346" s="252" t="n">
        <f aca="false">'MEMORIAL DE CALCULO'!H1699</f>
        <v>4</v>
      </c>
      <c r="G346" s="178" t="n">
        <v>101.47</v>
      </c>
      <c r="H346" s="178" t="n">
        <f aca="false">G346*1.25</f>
        <v>126.8375</v>
      </c>
      <c r="I346" s="178" t="n">
        <f aca="false">F346*G346</f>
        <v>405.88</v>
      </c>
      <c r="J346" s="210" t="n">
        <f aca="false">H346*F346</f>
        <v>507.35</v>
      </c>
      <c r="K346" s="94"/>
    </row>
    <row r="347" customFormat="false" ht="28.5" hidden="true" customHeight="false" outlineLevel="2" collapsed="false">
      <c r="A347" s="246" t="n">
        <v>452</v>
      </c>
      <c r="B347" s="247" t="s">
        <v>65</v>
      </c>
      <c r="C347" s="52" t="s">
        <v>736</v>
      </c>
      <c r="D347" s="99" t="s">
        <v>737</v>
      </c>
      <c r="E347" s="59" t="s">
        <v>53</v>
      </c>
      <c r="F347" s="128" t="n">
        <f aca="false">'MEMORIAL DE CALCULO'!H1701</f>
        <v>2</v>
      </c>
      <c r="G347" s="62" t="n">
        <v>98.95</v>
      </c>
      <c r="H347" s="62" t="n">
        <f aca="false">G347*1.25</f>
        <v>123.6875</v>
      </c>
      <c r="I347" s="62" t="n">
        <f aca="false">F347*G347</f>
        <v>197.9</v>
      </c>
      <c r="J347" s="63" t="n">
        <f aca="false">H347*F347</f>
        <v>247.375</v>
      </c>
      <c r="K347" s="94"/>
    </row>
    <row r="348" customFormat="false" ht="28.5" hidden="true" customHeight="false" outlineLevel="2" collapsed="false">
      <c r="A348" s="246" t="n">
        <v>8894</v>
      </c>
      <c r="B348" s="247" t="s">
        <v>65</v>
      </c>
      <c r="C348" s="52" t="s">
        <v>738</v>
      </c>
      <c r="D348" s="99" t="s">
        <v>739</v>
      </c>
      <c r="E348" s="59" t="s">
        <v>53</v>
      </c>
      <c r="F348" s="128" t="n">
        <f aca="false">'MEMORIAL DE CALCULO'!H1703</f>
        <v>3</v>
      </c>
      <c r="G348" s="62" t="n">
        <v>61.79</v>
      </c>
      <c r="H348" s="62" t="n">
        <f aca="false">G348*1.25</f>
        <v>77.2375</v>
      </c>
      <c r="I348" s="62" t="n">
        <f aca="false">F348*G348</f>
        <v>185.37</v>
      </c>
      <c r="J348" s="63" t="n">
        <f aca="false">H348*F348</f>
        <v>231.7125</v>
      </c>
      <c r="K348" s="94"/>
    </row>
    <row r="349" customFormat="false" ht="28.5" hidden="true" customHeight="false" outlineLevel="2" collapsed="false">
      <c r="A349" s="246" t="n">
        <v>93653</v>
      </c>
      <c r="B349" s="247" t="s">
        <v>28</v>
      </c>
      <c r="C349" s="52" t="s">
        <v>740</v>
      </c>
      <c r="D349" s="99" t="s">
        <v>741</v>
      </c>
      <c r="E349" s="59" t="s">
        <v>53</v>
      </c>
      <c r="F349" s="128" t="n">
        <f aca="false">'MEMORIAL DE CALCULO'!H1705</f>
        <v>21</v>
      </c>
      <c r="G349" s="62" t="n">
        <v>10.62</v>
      </c>
      <c r="H349" s="62" t="n">
        <f aca="false">G349*1.25</f>
        <v>13.275</v>
      </c>
      <c r="I349" s="62" t="n">
        <f aca="false">F349*G349</f>
        <v>223.02</v>
      </c>
      <c r="J349" s="63" t="n">
        <f aca="false">H349*F349</f>
        <v>278.775</v>
      </c>
      <c r="K349" s="94"/>
    </row>
    <row r="350" customFormat="false" ht="28.5" hidden="true" customHeight="false" outlineLevel="2" collapsed="false">
      <c r="A350" s="246" t="n">
        <v>93654</v>
      </c>
      <c r="B350" s="247" t="s">
        <v>28</v>
      </c>
      <c r="C350" s="52" t="s">
        <v>742</v>
      </c>
      <c r="D350" s="99" t="s">
        <v>743</v>
      </c>
      <c r="E350" s="59" t="s">
        <v>53</v>
      </c>
      <c r="F350" s="128" t="n">
        <f aca="false">'MEMORIAL DE CALCULO'!H1707</f>
        <v>9</v>
      </c>
      <c r="G350" s="62" t="n">
        <v>11.15</v>
      </c>
      <c r="H350" s="62" t="n">
        <f aca="false">G350*1.25</f>
        <v>13.9375</v>
      </c>
      <c r="I350" s="62" t="n">
        <f aca="false">F350*G350</f>
        <v>100.35</v>
      </c>
      <c r="J350" s="63" t="n">
        <f aca="false">H350*F350</f>
        <v>125.4375</v>
      </c>
      <c r="K350" s="94"/>
    </row>
    <row r="351" customFormat="false" ht="28.5" hidden="true" customHeight="false" outlineLevel="2" collapsed="false">
      <c r="A351" s="246" t="n">
        <v>93655</v>
      </c>
      <c r="B351" s="247" t="s">
        <v>28</v>
      </c>
      <c r="C351" s="52" t="s">
        <v>744</v>
      </c>
      <c r="D351" s="99" t="s">
        <v>745</v>
      </c>
      <c r="E351" s="59" t="s">
        <v>53</v>
      </c>
      <c r="F351" s="128" t="n">
        <f aca="false">'MEMORIAL DE CALCULO'!H1709</f>
        <v>15</v>
      </c>
      <c r="G351" s="62" t="n">
        <v>12.01</v>
      </c>
      <c r="H351" s="62" t="n">
        <f aca="false">G351*1.25</f>
        <v>15.0125</v>
      </c>
      <c r="I351" s="62" t="n">
        <f aca="false">F351*G351</f>
        <v>180.15</v>
      </c>
      <c r="J351" s="63" t="n">
        <f aca="false">H351*F351</f>
        <v>225.1875</v>
      </c>
      <c r="K351" s="94"/>
    </row>
    <row r="352" customFormat="false" ht="28.5" hidden="true" customHeight="false" outlineLevel="2" collapsed="false">
      <c r="A352" s="246" t="n">
        <v>7871</v>
      </c>
      <c r="B352" s="247" t="s">
        <v>65</v>
      </c>
      <c r="C352" s="52" t="s">
        <v>746</v>
      </c>
      <c r="D352" s="99" t="s">
        <v>747</v>
      </c>
      <c r="E352" s="59" t="s">
        <v>53</v>
      </c>
      <c r="F352" s="128" t="n">
        <f aca="false">'MEMORIAL DE CALCULO'!H1711</f>
        <v>6</v>
      </c>
      <c r="G352" s="62" t="n">
        <v>75.06</v>
      </c>
      <c r="H352" s="62" t="n">
        <f aca="false">G352*1.25</f>
        <v>93.825</v>
      </c>
      <c r="I352" s="62" t="n">
        <f aca="false">F352*G352</f>
        <v>450.36</v>
      </c>
      <c r="J352" s="63" t="n">
        <f aca="false">H352*F352</f>
        <v>562.95</v>
      </c>
      <c r="K352" s="94"/>
    </row>
    <row r="353" customFormat="false" ht="42.75" hidden="true" customHeight="false" outlineLevel="2" collapsed="false">
      <c r="A353" s="246" t="n">
        <v>91865</v>
      </c>
      <c r="B353" s="247" t="s">
        <v>28</v>
      </c>
      <c r="C353" s="52" t="s">
        <v>748</v>
      </c>
      <c r="D353" s="99" t="s">
        <v>749</v>
      </c>
      <c r="E353" s="59" t="s">
        <v>131</v>
      </c>
      <c r="F353" s="128" t="n">
        <f aca="false">'MEMORIAL DE CALCULO'!H1713</f>
        <v>3</v>
      </c>
      <c r="G353" s="62" t="n">
        <v>12.84</v>
      </c>
      <c r="H353" s="62" t="n">
        <f aca="false">G353*1.25</f>
        <v>16.05</v>
      </c>
      <c r="I353" s="62" t="n">
        <f aca="false">F353*G353</f>
        <v>38.52</v>
      </c>
      <c r="J353" s="63" t="n">
        <f aca="false">H353*F353</f>
        <v>48.15</v>
      </c>
      <c r="K353" s="94"/>
    </row>
    <row r="354" customFormat="false" ht="15" hidden="true" customHeight="false" outlineLevel="2" collapsed="false">
      <c r="A354" s="246" t="n">
        <v>1258</v>
      </c>
      <c r="B354" s="247" t="s">
        <v>65</v>
      </c>
      <c r="C354" s="52" t="s">
        <v>750</v>
      </c>
      <c r="D354" s="99" t="s">
        <v>751</v>
      </c>
      <c r="E354" s="59" t="s">
        <v>53</v>
      </c>
      <c r="F354" s="128" t="n">
        <f aca="false">'MEMORIAL DE CALCULO'!H1715</f>
        <v>1</v>
      </c>
      <c r="G354" s="62" t="n">
        <v>23.42</v>
      </c>
      <c r="H354" s="62" t="n">
        <f aca="false">G354*1.25</f>
        <v>29.275</v>
      </c>
      <c r="I354" s="62" t="n">
        <f aca="false">F354*G354</f>
        <v>23.42</v>
      </c>
      <c r="J354" s="63" t="n">
        <f aca="false">H354*F354</f>
        <v>29.275</v>
      </c>
      <c r="K354" s="94"/>
    </row>
    <row r="355" customFormat="false" ht="15" hidden="true" customHeight="false" outlineLevel="2" collapsed="false">
      <c r="A355" s="246" t="n">
        <v>1305</v>
      </c>
      <c r="B355" s="247" t="s">
        <v>65</v>
      </c>
      <c r="C355" s="52" t="s">
        <v>752</v>
      </c>
      <c r="D355" s="99" t="s">
        <v>753</v>
      </c>
      <c r="E355" s="59" t="s">
        <v>53</v>
      </c>
      <c r="F355" s="128" t="n">
        <f aca="false">'MEMORIAL DE CALCULO'!H1717</f>
        <v>2</v>
      </c>
      <c r="G355" s="62" t="n">
        <v>9.69</v>
      </c>
      <c r="H355" s="62" t="n">
        <f aca="false">G355*1.25</f>
        <v>12.1125</v>
      </c>
      <c r="I355" s="62" t="n">
        <f aca="false">F355*G355</f>
        <v>19.38</v>
      </c>
      <c r="J355" s="63" t="n">
        <f aca="false">H355*F355</f>
        <v>24.225</v>
      </c>
      <c r="K355" s="94"/>
    </row>
    <row r="356" customFormat="false" ht="15" hidden="true" customHeight="false" outlineLevel="2" collapsed="false">
      <c r="A356" s="246" t="s">
        <v>754</v>
      </c>
      <c r="B356" s="247" t="s">
        <v>65</v>
      </c>
      <c r="C356" s="52" t="s">
        <v>755</v>
      </c>
      <c r="D356" s="99" t="s">
        <v>756</v>
      </c>
      <c r="E356" s="59" t="s">
        <v>53</v>
      </c>
      <c r="F356" s="128" t="n">
        <f aca="false">'MEMORIAL DE CALCULO'!H1719</f>
        <v>2</v>
      </c>
      <c r="G356" s="62" t="n">
        <v>0.64</v>
      </c>
      <c r="H356" s="62" t="n">
        <f aca="false">G356*1.25</f>
        <v>0.8</v>
      </c>
      <c r="I356" s="62" t="n">
        <f aca="false">F356*G356</f>
        <v>1.28</v>
      </c>
      <c r="J356" s="63" t="n">
        <f aca="false">H356*F356</f>
        <v>1.6</v>
      </c>
      <c r="K356" s="94"/>
    </row>
    <row r="357" customFormat="false" ht="21" hidden="true" customHeight="true" outlineLevel="2" collapsed="false">
      <c r="A357" s="246" t="s">
        <v>757</v>
      </c>
      <c r="B357" s="247" t="s">
        <v>65</v>
      </c>
      <c r="C357" s="52" t="s">
        <v>758</v>
      </c>
      <c r="D357" s="99" t="s">
        <v>759</v>
      </c>
      <c r="E357" s="59" t="s">
        <v>53</v>
      </c>
      <c r="F357" s="128" t="n">
        <f aca="false">'MEMORIAL DE CALCULO'!H1721</f>
        <v>2</v>
      </c>
      <c r="G357" s="62" t="n">
        <v>0.72</v>
      </c>
      <c r="H357" s="62" t="n">
        <f aca="false">G357*1.25</f>
        <v>0.9</v>
      </c>
      <c r="I357" s="62" t="n">
        <f aca="false">F357*G357</f>
        <v>1.44</v>
      </c>
      <c r="J357" s="63" t="n">
        <f aca="false">H357*F357</f>
        <v>1.8</v>
      </c>
      <c r="K357" s="94"/>
    </row>
    <row r="358" customFormat="false" ht="15" hidden="true" customHeight="false" outlineLevel="2" collapsed="false">
      <c r="A358" s="246" t="n">
        <v>359</v>
      </c>
      <c r="B358" s="247" t="s">
        <v>65</v>
      </c>
      <c r="C358" s="52" t="s">
        <v>760</v>
      </c>
      <c r="D358" s="99" t="s">
        <v>656</v>
      </c>
      <c r="E358" s="59" t="s">
        <v>131</v>
      </c>
      <c r="F358" s="128" t="n">
        <f aca="false">'MEMORIAL DE CALCULO'!H1723</f>
        <v>20</v>
      </c>
      <c r="G358" s="62" t="n">
        <v>33.65</v>
      </c>
      <c r="H358" s="62" t="n">
        <f aca="false">G358*1.25</f>
        <v>42.0625</v>
      </c>
      <c r="I358" s="62" t="n">
        <f aca="false">F358*G358</f>
        <v>673</v>
      </c>
      <c r="J358" s="63" t="n">
        <f aca="false">H358*F358</f>
        <v>841.25</v>
      </c>
      <c r="K358" s="94"/>
    </row>
    <row r="359" customFormat="false" ht="28.5" hidden="true" customHeight="false" outlineLevel="2" collapsed="false">
      <c r="A359" s="246" t="n">
        <v>93024</v>
      </c>
      <c r="B359" s="247" t="s">
        <v>28</v>
      </c>
      <c r="C359" s="52" t="s">
        <v>761</v>
      </c>
      <c r="D359" s="99" t="s">
        <v>658</v>
      </c>
      <c r="E359" s="59" t="s">
        <v>53</v>
      </c>
      <c r="F359" s="128" t="n">
        <f aca="false">'MEMORIAL DE CALCULO'!H1725</f>
        <v>2</v>
      </c>
      <c r="G359" s="62" t="n">
        <v>37.01</v>
      </c>
      <c r="H359" s="62" t="n">
        <f aca="false">G359*1.25</f>
        <v>46.2625</v>
      </c>
      <c r="I359" s="62" t="n">
        <f aca="false">F359*G359</f>
        <v>74.02</v>
      </c>
      <c r="J359" s="63" t="n">
        <f aca="false">H359*F359</f>
        <v>92.525</v>
      </c>
      <c r="K359" s="94"/>
    </row>
    <row r="360" customFormat="false" ht="28.5" hidden="true" customHeight="false" outlineLevel="2" collapsed="false">
      <c r="A360" s="246" t="n">
        <v>377</v>
      </c>
      <c r="B360" s="247" t="s">
        <v>65</v>
      </c>
      <c r="C360" s="52" t="s">
        <v>762</v>
      </c>
      <c r="D360" s="99" t="s">
        <v>660</v>
      </c>
      <c r="E360" s="59" t="s">
        <v>53</v>
      </c>
      <c r="F360" s="128" t="n">
        <f aca="false">'MEMORIAL DE CALCULO'!H1727</f>
        <v>3</v>
      </c>
      <c r="G360" s="62" t="n">
        <v>21.27</v>
      </c>
      <c r="H360" s="62" t="n">
        <f aca="false">G360*1.25</f>
        <v>26.5875</v>
      </c>
      <c r="I360" s="62" t="n">
        <f aca="false">F360*G360</f>
        <v>63.81</v>
      </c>
      <c r="J360" s="63" t="n">
        <f aca="false">H360*F360</f>
        <v>79.7625</v>
      </c>
      <c r="K360" s="94"/>
    </row>
    <row r="361" customFormat="false" ht="18" hidden="true" customHeight="true" outlineLevel="2" collapsed="false">
      <c r="A361" s="246" t="n">
        <v>356</v>
      </c>
      <c r="B361" s="247" t="s">
        <v>65</v>
      </c>
      <c r="C361" s="52" t="s">
        <v>763</v>
      </c>
      <c r="D361" s="99" t="s">
        <v>764</v>
      </c>
      <c r="E361" s="59" t="s">
        <v>131</v>
      </c>
      <c r="F361" s="128" t="n">
        <f aca="false">'MEMORIAL DE CALCULO'!H1729</f>
        <v>29</v>
      </c>
      <c r="G361" s="62" t="n">
        <v>15.64</v>
      </c>
      <c r="H361" s="62" t="n">
        <f aca="false">G361*1.25</f>
        <v>19.55</v>
      </c>
      <c r="I361" s="62" t="n">
        <f aca="false">F361*G361</f>
        <v>453.56</v>
      </c>
      <c r="J361" s="63" t="n">
        <f aca="false">H361*F361</f>
        <v>566.95</v>
      </c>
      <c r="K361" s="94"/>
    </row>
    <row r="362" customFormat="false" ht="28.5" hidden="true" customHeight="false" outlineLevel="2" collapsed="false">
      <c r="A362" s="246" t="n">
        <v>93018</v>
      </c>
      <c r="B362" s="247" t="s">
        <v>28</v>
      </c>
      <c r="C362" s="52" t="s">
        <v>765</v>
      </c>
      <c r="D362" s="99" t="s">
        <v>766</v>
      </c>
      <c r="E362" s="59" t="s">
        <v>53</v>
      </c>
      <c r="F362" s="128" t="n">
        <f aca="false">'MEMORIAL DE CALCULO'!H1732</f>
        <v>3</v>
      </c>
      <c r="G362" s="62" t="n">
        <v>17.32</v>
      </c>
      <c r="H362" s="62" t="n">
        <f aca="false">G362*1.25</f>
        <v>21.65</v>
      </c>
      <c r="I362" s="62" t="n">
        <f aca="false">F362*G362</f>
        <v>51.96</v>
      </c>
      <c r="J362" s="63" t="n">
        <f aca="false">H362*F362</f>
        <v>64.95</v>
      </c>
      <c r="K362" s="94"/>
    </row>
    <row r="363" customFormat="false" ht="28.5" hidden="true" customHeight="false" outlineLevel="2" collapsed="false">
      <c r="A363" s="246" t="n">
        <v>93013</v>
      </c>
      <c r="B363" s="247" t="s">
        <v>28</v>
      </c>
      <c r="C363" s="52" t="s">
        <v>767</v>
      </c>
      <c r="D363" s="99" t="s">
        <v>768</v>
      </c>
      <c r="E363" s="59" t="s">
        <v>53</v>
      </c>
      <c r="F363" s="128" t="n">
        <f aca="false">'MEMORIAL DE CALCULO'!H1735</f>
        <v>12</v>
      </c>
      <c r="G363" s="62" t="n">
        <v>11.37</v>
      </c>
      <c r="H363" s="62" t="n">
        <f aca="false">G363*1.25</f>
        <v>14.2125</v>
      </c>
      <c r="I363" s="62" t="n">
        <f aca="false">F363*G363</f>
        <v>136.44</v>
      </c>
      <c r="J363" s="63" t="n">
        <f aca="false">H363*F363</f>
        <v>170.55</v>
      </c>
      <c r="K363" s="94"/>
    </row>
    <row r="364" customFormat="false" ht="15" hidden="true" customHeight="false" outlineLevel="2" collapsed="false">
      <c r="A364" s="246" t="s">
        <v>769</v>
      </c>
      <c r="B364" s="247" t="s">
        <v>65</v>
      </c>
      <c r="C364" s="52" t="s">
        <v>770</v>
      </c>
      <c r="D364" s="99" t="s">
        <v>771</v>
      </c>
      <c r="E364" s="59" t="s">
        <v>53</v>
      </c>
      <c r="F364" s="128" t="n">
        <f aca="false">'MEMORIAL DE CALCULO'!H1738</f>
        <v>10</v>
      </c>
      <c r="G364" s="62" t="n">
        <v>1.35</v>
      </c>
      <c r="H364" s="62" t="n">
        <f aca="false">G364*1.25</f>
        <v>1.6875</v>
      </c>
      <c r="I364" s="62" t="n">
        <f aca="false">F364*G364</f>
        <v>13.5</v>
      </c>
      <c r="J364" s="63" t="n">
        <f aca="false">H364*F364</f>
        <v>16.875</v>
      </c>
      <c r="K364" s="94"/>
    </row>
    <row r="365" customFormat="false" ht="15" hidden="true" customHeight="false" outlineLevel="2" collapsed="false">
      <c r="A365" s="246" t="s">
        <v>772</v>
      </c>
      <c r="B365" s="247" t="s">
        <v>65</v>
      </c>
      <c r="C365" s="52" t="s">
        <v>773</v>
      </c>
      <c r="D365" s="99" t="s">
        <v>774</v>
      </c>
      <c r="E365" s="59" t="s">
        <v>53</v>
      </c>
      <c r="F365" s="128" t="n">
        <f aca="false">'MEMORIAL DE CALCULO'!H1741</f>
        <v>10</v>
      </c>
      <c r="G365" s="62" t="n">
        <v>0.85</v>
      </c>
      <c r="H365" s="62" t="n">
        <f aca="false">G365*1.25</f>
        <v>1.0625</v>
      </c>
      <c r="I365" s="62" t="n">
        <f aca="false">F365*G365</f>
        <v>8.5</v>
      </c>
      <c r="J365" s="63" t="n">
        <f aca="false">H365*F365</f>
        <v>10.625</v>
      </c>
      <c r="K365" s="94"/>
    </row>
    <row r="366" customFormat="false" ht="20.25" hidden="true" customHeight="true" outlineLevel="2" collapsed="false">
      <c r="A366" s="246" t="n">
        <v>9427</v>
      </c>
      <c r="B366" s="247" t="s">
        <v>65</v>
      </c>
      <c r="C366" s="52" t="s">
        <v>775</v>
      </c>
      <c r="D366" s="99" t="s">
        <v>776</v>
      </c>
      <c r="E366" s="59" t="s">
        <v>53</v>
      </c>
      <c r="F366" s="128" t="n">
        <f aca="false">'MEMORIAL DE CALCULO'!H1744</f>
        <v>1</v>
      </c>
      <c r="G366" s="62" t="n">
        <v>4.35</v>
      </c>
      <c r="H366" s="62" t="n">
        <f aca="false">G366*1.25</f>
        <v>5.4375</v>
      </c>
      <c r="I366" s="62" t="n">
        <f aca="false">F366*G366</f>
        <v>4.35</v>
      </c>
      <c r="J366" s="63" t="n">
        <f aca="false">H366*F366</f>
        <v>5.4375</v>
      </c>
      <c r="K366" s="94"/>
    </row>
    <row r="367" customFormat="false" ht="28.5" hidden="true" customHeight="false" outlineLevel="2" collapsed="false">
      <c r="A367" s="246" t="str">
        <f aca="false">'COMP. ELÉTRICA'!A119</f>
        <v>COMP/ELE - 10</v>
      </c>
      <c r="B367" s="247"/>
      <c r="C367" s="52" t="s">
        <v>777</v>
      </c>
      <c r="D367" s="99" t="s">
        <v>778</v>
      </c>
      <c r="E367" s="247" t="s">
        <v>131</v>
      </c>
      <c r="F367" s="128" t="n">
        <f aca="false">'MEMORIAL DE CALCULO'!H1746</f>
        <v>50</v>
      </c>
      <c r="G367" s="62" t="n">
        <f aca="false">'COMP. ELÉTRICA'!F127</f>
        <v>17.952</v>
      </c>
      <c r="H367" s="62" t="n">
        <f aca="false">G367*1.25</f>
        <v>22.44</v>
      </c>
      <c r="I367" s="62" t="n">
        <f aca="false">F367*G367</f>
        <v>897.6</v>
      </c>
      <c r="J367" s="63" t="n">
        <f aca="false">H367*F367</f>
        <v>1122</v>
      </c>
      <c r="K367" s="94"/>
    </row>
    <row r="368" customFormat="false" ht="28.5" hidden="true" customHeight="false" outlineLevel="2" collapsed="false">
      <c r="A368" s="246" t="str">
        <f aca="false">'COMP. ELÉTRICA'!A130</f>
        <v>COMP/ELE - 11</v>
      </c>
      <c r="B368" s="247"/>
      <c r="C368" s="52" t="s">
        <v>779</v>
      </c>
      <c r="D368" s="99" t="s">
        <v>780</v>
      </c>
      <c r="E368" s="59" t="s">
        <v>131</v>
      </c>
      <c r="F368" s="128" t="n">
        <f aca="false">'MEMORIAL DE CALCULO'!H1748</f>
        <v>29</v>
      </c>
      <c r="G368" s="62" t="n">
        <f aca="false">'COMP. ELÉTRICA'!F138</f>
        <v>18.322</v>
      </c>
      <c r="H368" s="62" t="n">
        <f aca="false">G368*1.25</f>
        <v>22.9025</v>
      </c>
      <c r="I368" s="62" t="n">
        <f aca="false">F368*G368</f>
        <v>531.338</v>
      </c>
      <c r="J368" s="63" t="n">
        <f aca="false">H368*F368</f>
        <v>664.1725</v>
      </c>
      <c r="K368" s="94"/>
    </row>
    <row r="369" customFormat="false" ht="15" hidden="true" customHeight="false" outlineLevel="2" collapsed="false">
      <c r="A369" s="246" t="s">
        <v>781</v>
      </c>
      <c r="B369" s="247" t="s">
        <v>65</v>
      </c>
      <c r="C369" s="52" t="s">
        <v>782</v>
      </c>
      <c r="D369" s="99" t="s">
        <v>783</v>
      </c>
      <c r="E369" s="59" t="s">
        <v>53</v>
      </c>
      <c r="F369" s="128" t="n">
        <f aca="false">'MEMORIAL DE CALCULO'!H1750</f>
        <v>2</v>
      </c>
      <c r="G369" s="62" t="n">
        <v>3</v>
      </c>
      <c r="H369" s="62" t="n">
        <f aca="false">G369*1.25</f>
        <v>3.75</v>
      </c>
      <c r="I369" s="62" t="n">
        <f aca="false">F369*G369</f>
        <v>6</v>
      </c>
      <c r="J369" s="63" t="n">
        <f aca="false">H369*F369</f>
        <v>7.5</v>
      </c>
      <c r="K369" s="94"/>
    </row>
    <row r="370" customFormat="false" ht="15" hidden="true" customHeight="false" outlineLevel="2" collapsed="false">
      <c r="A370" s="246" t="s">
        <v>784</v>
      </c>
      <c r="B370" s="247" t="s">
        <v>28</v>
      </c>
      <c r="C370" s="52" t="s">
        <v>785</v>
      </c>
      <c r="D370" s="99" t="s">
        <v>786</v>
      </c>
      <c r="E370" s="59" t="s">
        <v>53</v>
      </c>
      <c r="F370" s="128" t="n">
        <f aca="false">'MEMORIAL DE CALCULO'!H1752</f>
        <v>2</v>
      </c>
      <c r="G370" s="62" t="n">
        <v>4.92</v>
      </c>
      <c r="H370" s="62" t="n">
        <f aca="false">G370*1.25</f>
        <v>6.15</v>
      </c>
      <c r="I370" s="62" t="n">
        <f aca="false">F370*G370</f>
        <v>9.84</v>
      </c>
      <c r="J370" s="63" t="n">
        <f aca="false">H370*F370</f>
        <v>12.3</v>
      </c>
      <c r="K370" s="94"/>
    </row>
    <row r="371" customFormat="false" ht="48" hidden="true" customHeight="true" outlineLevel="2" collapsed="false">
      <c r="A371" s="246" t="n">
        <v>92991</v>
      </c>
      <c r="B371" s="247" t="s">
        <v>28</v>
      </c>
      <c r="C371" s="52" t="s">
        <v>787</v>
      </c>
      <c r="D371" s="99" t="s">
        <v>788</v>
      </c>
      <c r="E371" s="247" t="s">
        <v>131</v>
      </c>
      <c r="F371" s="128" t="n">
        <f aca="false">'MEMORIAL DE CALCULO'!H1754</f>
        <v>98</v>
      </c>
      <c r="G371" s="62" t="n">
        <v>54.08</v>
      </c>
      <c r="H371" s="62" t="n">
        <f aca="false">G371*1.25</f>
        <v>67.6</v>
      </c>
      <c r="I371" s="62" t="n">
        <f aca="false">F371*G371</f>
        <v>5299.84</v>
      </c>
      <c r="J371" s="63" t="n">
        <f aca="false">H371*F371</f>
        <v>6624.8</v>
      </c>
      <c r="K371" s="94"/>
    </row>
    <row r="372" customFormat="false" ht="44.25" hidden="true" customHeight="true" outlineLevel="2" collapsed="false">
      <c r="A372" s="246" t="n">
        <v>91930</v>
      </c>
      <c r="B372" s="247" t="s">
        <v>28</v>
      </c>
      <c r="C372" s="52" t="s">
        <v>789</v>
      </c>
      <c r="D372" s="99" t="s">
        <v>790</v>
      </c>
      <c r="E372" s="247" t="s">
        <v>131</v>
      </c>
      <c r="F372" s="128" t="n">
        <f aca="false">'MEMORIAL DE CALCULO'!H1756</f>
        <v>72</v>
      </c>
      <c r="G372" s="62" t="n">
        <v>5.72</v>
      </c>
      <c r="H372" s="62" t="n">
        <f aca="false">G372*1.25</f>
        <v>7.15</v>
      </c>
      <c r="I372" s="62" t="n">
        <f aca="false">F372*G372</f>
        <v>411.84</v>
      </c>
      <c r="J372" s="63" t="n">
        <f aca="false">H372*F372</f>
        <v>514.8</v>
      </c>
      <c r="K372" s="94"/>
    </row>
    <row r="373" customFormat="false" ht="33.75" hidden="true" customHeight="true" outlineLevel="2" collapsed="false">
      <c r="A373" s="246" t="n">
        <v>3800</v>
      </c>
      <c r="B373" s="247" t="s">
        <v>65</v>
      </c>
      <c r="C373" s="52" t="s">
        <v>791</v>
      </c>
      <c r="D373" s="99" t="s">
        <v>792</v>
      </c>
      <c r="E373" s="247" t="s">
        <v>131</v>
      </c>
      <c r="F373" s="128" t="n">
        <f aca="false">'MEMORIAL DE CALCULO'!H1758</f>
        <v>126</v>
      </c>
      <c r="G373" s="62" t="n">
        <v>9.97</v>
      </c>
      <c r="H373" s="62" t="n">
        <f aca="false">G373*1.25</f>
        <v>12.4625</v>
      </c>
      <c r="I373" s="62" t="n">
        <f aca="false">F373*G373</f>
        <v>1256.22</v>
      </c>
      <c r="J373" s="63" t="n">
        <f aca="false">H373*F373</f>
        <v>1570.275</v>
      </c>
      <c r="K373" s="94"/>
    </row>
    <row r="374" customFormat="false" ht="43.5" hidden="true" customHeight="true" outlineLevel="2" collapsed="false">
      <c r="A374" s="246" t="n">
        <v>92981</v>
      </c>
      <c r="B374" s="247" t="s">
        <v>28</v>
      </c>
      <c r="C374" s="52" t="s">
        <v>793</v>
      </c>
      <c r="D374" s="99" t="s">
        <v>794</v>
      </c>
      <c r="E374" s="247" t="s">
        <v>131</v>
      </c>
      <c r="F374" s="128" t="n">
        <f aca="false">'MEMORIAL DE CALCULO'!H1760</f>
        <v>96</v>
      </c>
      <c r="G374" s="62" t="n">
        <v>8.83</v>
      </c>
      <c r="H374" s="62" t="n">
        <f aca="false">G374*1.25</f>
        <v>11.0375</v>
      </c>
      <c r="I374" s="62" t="n">
        <f aca="false">F374*G374</f>
        <v>847.68</v>
      </c>
      <c r="J374" s="63" t="n">
        <f aca="false">H374*F374</f>
        <v>1059.6</v>
      </c>
      <c r="K374" s="94"/>
    </row>
    <row r="375" customFormat="false" ht="33.75" hidden="true" customHeight="true" outlineLevel="2" collapsed="false">
      <c r="A375" s="248" t="str">
        <f aca="false">'COMP. ELÉTRICA'!A234</f>
        <v>COMP/ELE -20</v>
      </c>
      <c r="B375" s="249"/>
      <c r="C375" s="52" t="s">
        <v>795</v>
      </c>
      <c r="D375" s="134" t="s">
        <v>796</v>
      </c>
      <c r="E375" s="249" t="s">
        <v>131</v>
      </c>
      <c r="F375" s="127" t="n">
        <f aca="false">'MEMORIAL DE CALCULO'!H1762</f>
        <v>8</v>
      </c>
      <c r="G375" s="69" t="n">
        <f aca="false">'COMP. ELÉTRICA'!F242</f>
        <v>46.053</v>
      </c>
      <c r="H375" s="69" t="n">
        <f aca="false">G375*1.25</f>
        <v>57.56625</v>
      </c>
      <c r="I375" s="69" t="n">
        <f aca="false">F375*G375</f>
        <v>368.424</v>
      </c>
      <c r="J375" s="70" t="n">
        <f aca="false">H375*F375</f>
        <v>460.53</v>
      </c>
      <c r="K375" s="96"/>
    </row>
    <row r="376" customFormat="false" ht="18" hidden="true" customHeight="true" outlineLevel="1" collapsed="true">
      <c r="A376" s="110"/>
      <c r="B376" s="77"/>
      <c r="C376" s="77" t="s">
        <v>797</v>
      </c>
      <c r="D376" s="78" t="s">
        <v>798</v>
      </c>
      <c r="E376" s="77"/>
      <c r="F376" s="111"/>
      <c r="G376" s="80"/>
      <c r="H376" s="80"/>
      <c r="I376" s="81" t="n">
        <f aca="false">SUM(I377:I425)</f>
        <v>37259.1958</v>
      </c>
      <c r="J376" s="81" t="n">
        <f aca="false">SUM(J377:J425)</f>
        <v>46573.99475</v>
      </c>
      <c r="K376" s="82" t="n">
        <f aca="false">J376/$J$678</f>
        <v>0.01683510210111</v>
      </c>
    </row>
    <row r="377" customFormat="false" ht="50.25" hidden="true" customHeight="true" outlineLevel="2" collapsed="false">
      <c r="A377" s="58" t="n">
        <v>11952</v>
      </c>
      <c r="B377" s="52" t="s">
        <v>65</v>
      </c>
      <c r="C377" s="52" t="s">
        <v>799</v>
      </c>
      <c r="D377" s="126" t="s">
        <v>800</v>
      </c>
      <c r="E377" s="52" t="s">
        <v>53</v>
      </c>
      <c r="F377" s="117" t="n">
        <f aca="false">'MEMORIAL DE CALCULO'!H1767</f>
        <v>83</v>
      </c>
      <c r="G377" s="55" t="n">
        <v>141.21</v>
      </c>
      <c r="H377" s="55" t="n">
        <f aca="false">G377*1.25</f>
        <v>176.5125</v>
      </c>
      <c r="I377" s="55" t="n">
        <f aca="false">F377*G377</f>
        <v>11720.43</v>
      </c>
      <c r="J377" s="56" t="n">
        <f aca="false">H377*F377</f>
        <v>14650.5375</v>
      </c>
      <c r="K377" s="57"/>
      <c r="EP377" s="242"/>
      <c r="EQ377" s="242"/>
      <c r="ER377" s="242"/>
      <c r="ES377" s="242"/>
      <c r="ET377" s="242"/>
      <c r="EU377" s="242"/>
      <c r="EV377" s="242"/>
      <c r="EW377" s="242"/>
      <c r="EX377" s="242"/>
      <c r="EY377" s="242"/>
      <c r="EZ377" s="242"/>
      <c r="FA377" s="242"/>
      <c r="FB377" s="242"/>
      <c r="FC377" s="242"/>
      <c r="FD377" s="242"/>
      <c r="FE377" s="242"/>
      <c r="FF377" s="242"/>
      <c r="FG377" s="242"/>
      <c r="FH377" s="242"/>
      <c r="FI377" s="242"/>
      <c r="FJ377" s="242"/>
      <c r="FK377" s="242"/>
      <c r="FL377" s="242"/>
      <c r="FM377" s="242"/>
      <c r="FN377" s="242"/>
      <c r="FO377" s="242"/>
      <c r="FP377" s="242"/>
      <c r="FQ377" s="242"/>
      <c r="FR377" s="242"/>
      <c r="FS377" s="242"/>
      <c r="FT377" s="242"/>
      <c r="FU377" s="242"/>
      <c r="FV377" s="242"/>
      <c r="FW377" s="242"/>
      <c r="FX377" s="242"/>
      <c r="FY377" s="242"/>
      <c r="FZ377" s="242"/>
      <c r="GA377" s="242"/>
      <c r="GB377" s="242"/>
      <c r="GC377" s="242"/>
      <c r="GD377" s="242"/>
      <c r="GE377" s="242"/>
      <c r="GF377" s="242"/>
      <c r="GG377" s="242"/>
      <c r="GH377" s="242"/>
      <c r="GI377" s="242"/>
      <c r="GJ377" s="242"/>
      <c r="GK377" s="242"/>
      <c r="GL377" s="242"/>
      <c r="GM377" s="242"/>
      <c r="GN377" s="242"/>
      <c r="GO377" s="242"/>
      <c r="GP377" s="242"/>
      <c r="GQ377" s="242"/>
      <c r="GR377" s="242"/>
      <c r="GS377" s="242"/>
      <c r="GT377" s="242"/>
      <c r="GU377" s="242"/>
      <c r="GV377" s="242"/>
      <c r="GW377" s="242"/>
      <c r="GX377" s="242"/>
      <c r="GY377" s="242"/>
      <c r="GZ377" s="242"/>
      <c r="HA377" s="242"/>
      <c r="HB377" s="242"/>
      <c r="HC377" s="242"/>
      <c r="HD377" s="242"/>
      <c r="HE377" s="242"/>
      <c r="HF377" s="242"/>
      <c r="HG377" s="242"/>
      <c r="HH377" s="242"/>
      <c r="HI377" s="242"/>
      <c r="HJ377" s="242"/>
      <c r="HK377" s="242"/>
      <c r="HL377" s="242"/>
      <c r="HM377" s="242"/>
      <c r="HN377" s="242"/>
      <c r="HO377" s="242"/>
      <c r="HP377" s="242"/>
      <c r="HQ377" s="242"/>
      <c r="HR377" s="242"/>
      <c r="HS377" s="242"/>
      <c r="HT377" s="242"/>
      <c r="HU377" s="242"/>
      <c r="HV377" s="242"/>
      <c r="HW377" s="242"/>
      <c r="HX377" s="242"/>
      <c r="HY377" s="242"/>
      <c r="HZ377" s="242"/>
      <c r="IA377" s="242"/>
      <c r="IB377" s="242"/>
      <c r="IC377" s="242"/>
      <c r="ID377" s="242"/>
      <c r="IE377" s="242"/>
      <c r="IF377" s="242"/>
      <c r="IG377" s="242"/>
      <c r="IH377" s="242"/>
      <c r="II377" s="242"/>
      <c r="IJ377" s="242"/>
      <c r="IK377" s="242"/>
      <c r="IL377" s="242"/>
      <c r="IM377" s="242"/>
      <c r="IN377" s="242"/>
      <c r="IO377" s="242"/>
      <c r="IP377" s="242"/>
      <c r="IQ377" s="242"/>
      <c r="IR377" s="242"/>
      <c r="IS377" s="242"/>
      <c r="IT377" s="242"/>
      <c r="IU377" s="242"/>
      <c r="IV377" s="242"/>
    </row>
    <row r="378" customFormat="false" ht="42.75" hidden="true" customHeight="false" outlineLevel="2" collapsed="false">
      <c r="A378" s="58" t="str">
        <f aca="false">'COMP. ELÉTRICA'!A61</f>
        <v>COMP/ELE - 05</v>
      </c>
      <c r="B378" s="59"/>
      <c r="C378" s="51" t="s">
        <v>801</v>
      </c>
      <c r="D378" s="99" t="s">
        <v>802</v>
      </c>
      <c r="E378" s="59" t="s">
        <v>53</v>
      </c>
      <c r="F378" s="128" t="n">
        <f aca="false">'MEMORIAL DE CALCULO'!H1769</f>
        <v>24</v>
      </c>
      <c r="G378" s="178" t="n">
        <f aca="false">'COMP. ELÉTRICA'!F69</f>
        <v>96.5</v>
      </c>
      <c r="H378" s="62" t="n">
        <f aca="false">G378*1.25</f>
        <v>120.625</v>
      </c>
      <c r="I378" s="62" t="n">
        <f aca="false">F378*G378</f>
        <v>2316</v>
      </c>
      <c r="J378" s="63" t="n">
        <f aca="false">H378*F378</f>
        <v>2895</v>
      </c>
      <c r="K378" s="64"/>
      <c r="EP378" s="242"/>
      <c r="EQ378" s="242"/>
      <c r="ER378" s="242"/>
      <c r="ES378" s="242"/>
      <c r="ET378" s="242"/>
      <c r="EU378" s="242"/>
      <c r="EV378" s="242"/>
      <c r="EW378" s="242"/>
      <c r="EX378" s="242"/>
      <c r="EY378" s="242"/>
      <c r="EZ378" s="242"/>
      <c r="FA378" s="242"/>
      <c r="FB378" s="242"/>
      <c r="FC378" s="242"/>
      <c r="FD378" s="242"/>
      <c r="FE378" s="242"/>
      <c r="FF378" s="242"/>
      <c r="FG378" s="242"/>
      <c r="FH378" s="242"/>
      <c r="FI378" s="242"/>
      <c r="FJ378" s="242"/>
      <c r="FK378" s="242"/>
      <c r="FL378" s="242"/>
      <c r="FM378" s="242"/>
      <c r="FN378" s="242"/>
      <c r="FO378" s="242"/>
      <c r="FP378" s="242"/>
      <c r="FQ378" s="242"/>
      <c r="FR378" s="242"/>
      <c r="FS378" s="242"/>
      <c r="FT378" s="242"/>
      <c r="FU378" s="242"/>
      <c r="FV378" s="242"/>
      <c r="FW378" s="242"/>
      <c r="FX378" s="242"/>
      <c r="FY378" s="242"/>
      <c r="FZ378" s="242"/>
      <c r="GA378" s="242"/>
      <c r="GB378" s="242"/>
      <c r="GC378" s="242"/>
      <c r="GD378" s="242"/>
      <c r="GE378" s="242"/>
      <c r="GF378" s="242"/>
      <c r="GG378" s="242"/>
      <c r="GH378" s="242"/>
      <c r="GI378" s="242"/>
      <c r="GJ378" s="242"/>
      <c r="GK378" s="242"/>
      <c r="GL378" s="242"/>
      <c r="GM378" s="242"/>
      <c r="GN378" s="242"/>
      <c r="GO378" s="242"/>
      <c r="GP378" s="242"/>
      <c r="GQ378" s="242"/>
      <c r="GR378" s="242"/>
      <c r="GS378" s="242"/>
      <c r="GT378" s="242"/>
      <c r="GU378" s="242"/>
      <c r="GV378" s="242"/>
      <c r="GW378" s="242"/>
      <c r="GX378" s="242"/>
      <c r="GY378" s="242"/>
      <c r="GZ378" s="242"/>
      <c r="HA378" s="242"/>
      <c r="HB378" s="242"/>
      <c r="HC378" s="242"/>
      <c r="HD378" s="242"/>
      <c r="HE378" s="242"/>
      <c r="HF378" s="242"/>
      <c r="HG378" s="242"/>
      <c r="HH378" s="242"/>
      <c r="HI378" s="242"/>
      <c r="HJ378" s="242"/>
      <c r="HK378" s="242"/>
      <c r="HL378" s="242"/>
      <c r="HM378" s="242"/>
      <c r="HN378" s="242"/>
      <c r="HO378" s="242"/>
      <c r="HP378" s="242"/>
      <c r="HQ378" s="242"/>
      <c r="HR378" s="242"/>
      <c r="HS378" s="242"/>
      <c r="HT378" s="242"/>
      <c r="HU378" s="242"/>
      <c r="HV378" s="242"/>
      <c r="HW378" s="242"/>
      <c r="HX378" s="242"/>
      <c r="HY378" s="242"/>
      <c r="HZ378" s="242"/>
      <c r="IA378" s="242"/>
      <c r="IB378" s="242"/>
      <c r="IC378" s="242"/>
      <c r="ID378" s="242"/>
      <c r="IE378" s="242"/>
      <c r="IF378" s="242"/>
      <c r="IG378" s="242"/>
      <c r="IH378" s="242"/>
      <c r="II378" s="242"/>
      <c r="IJ378" s="242"/>
      <c r="IK378" s="242"/>
      <c r="IL378" s="242"/>
      <c r="IM378" s="242"/>
      <c r="IN378" s="242"/>
      <c r="IO378" s="242"/>
      <c r="IP378" s="242"/>
      <c r="IQ378" s="242"/>
      <c r="IR378" s="242"/>
      <c r="IS378" s="242"/>
      <c r="IT378" s="242"/>
      <c r="IU378" s="242"/>
      <c r="IV378" s="242"/>
    </row>
    <row r="379" customFormat="false" ht="43.5" hidden="true" customHeight="true" outlineLevel="2" collapsed="false">
      <c r="A379" s="58" t="n">
        <v>97595</v>
      </c>
      <c r="B379" s="59" t="s">
        <v>28</v>
      </c>
      <c r="C379" s="52" t="s">
        <v>803</v>
      </c>
      <c r="D379" s="99" t="s">
        <v>804</v>
      </c>
      <c r="E379" s="59" t="s">
        <v>53</v>
      </c>
      <c r="F379" s="128" t="n">
        <f aca="false">'MEMORIAL DE CALCULO'!H1771</f>
        <v>8</v>
      </c>
      <c r="G379" s="62" t="n">
        <v>56.79</v>
      </c>
      <c r="H379" s="62" t="n">
        <f aca="false">G379*1.25</f>
        <v>70.9875</v>
      </c>
      <c r="I379" s="62" t="n">
        <f aca="false">F379*G379</f>
        <v>454.32</v>
      </c>
      <c r="J379" s="63" t="n">
        <f aca="false">H379*F379</f>
        <v>567.9</v>
      </c>
      <c r="K379" s="64"/>
      <c r="EP379" s="242"/>
      <c r="EQ379" s="242"/>
      <c r="ER379" s="242"/>
      <c r="ES379" s="242"/>
      <c r="ET379" s="242"/>
      <c r="EU379" s="242"/>
      <c r="EV379" s="242"/>
      <c r="EW379" s="242"/>
      <c r="EX379" s="242"/>
      <c r="EY379" s="242"/>
      <c r="EZ379" s="242"/>
      <c r="FA379" s="242"/>
      <c r="FB379" s="242"/>
      <c r="FC379" s="242"/>
      <c r="FD379" s="242"/>
      <c r="FE379" s="242"/>
      <c r="FF379" s="242"/>
      <c r="FG379" s="242"/>
      <c r="FH379" s="242"/>
      <c r="FI379" s="242"/>
      <c r="FJ379" s="242"/>
      <c r="FK379" s="242"/>
      <c r="FL379" s="242"/>
      <c r="FM379" s="242"/>
      <c r="FN379" s="242"/>
      <c r="FO379" s="242"/>
      <c r="FP379" s="242"/>
      <c r="FQ379" s="242"/>
      <c r="FR379" s="242"/>
      <c r="FS379" s="242"/>
      <c r="FT379" s="242"/>
      <c r="FU379" s="242"/>
      <c r="FV379" s="242"/>
      <c r="FW379" s="242"/>
      <c r="FX379" s="242"/>
      <c r="FY379" s="242"/>
      <c r="FZ379" s="242"/>
      <c r="GA379" s="242"/>
      <c r="GB379" s="242"/>
      <c r="GC379" s="242"/>
      <c r="GD379" s="242"/>
      <c r="GE379" s="242"/>
      <c r="GF379" s="242"/>
      <c r="GG379" s="242"/>
      <c r="GH379" s="242"/>
      <c r="GI379" s="242"/>
      <c r="GJ379" s="242"/>
      <c r="GK379" s="242"/>
      <c r="GL379" s="242"/>
      <c r="GM379" s="242"/>
      <c r="GN379" s="242"/>
      <c r="GO379" s="242"/>
      <c r="GP379" s="242"/>
      <c r="GQ379" s="242"/>
      <c r="GR379" s="242"/>
      <c r="GS379" s="242"/>
      <c r="GT379" s="242"/>
      <c r="GU379" s="242"/>
      <c r="GV379" s="242"/>
      <c r="GW379" s="242"/>
      <c r="GX379" s="242"/>
      <c r="GY379" s="242"/>
      <c r="GZ379" s="242"/>
      <c r="HA379" s="242"/>
      <c r="HB379" s="242"/>
      <c r="HC379" s="242"/>
      <c r="HD379" s="242"/>
      <c r="HE379" s="242"/>
      <c r="HF379" s="242"/>
      <c r="HG379" s="242"/>
      <c r="HH379" s="242"/>
      <c r="HI379" s="242"/>
      <c r="HJ379" s="242"/>
      <c r="HK379" s="242"/>
      <c r="HL379" s="242"/>
      <c r="HM379" s="242"/>
      <c r="HN379" s="242"/>
      <c r="HO379" s="242"/>
      <c r="HP379" s="242"/>
      <c r="HQ379" s="242"/>
      <c r="HR379" s="242"/>
      <c r="HS379" s="242"/>
      <c r="HT379" s="242"/>
      <c r="HU379" s="242"/>
      <c r="HV379" s="242"/>
      <c r="HW379" s="242"/>
      <c r="HX379" s="242"/>
      <c r="HY379" s="242"/>
      <c r="HZ379" s="242"/>
      <c r="IA379" s="242"/>
      <c r="IB379" s="242"/>
      <c r="IC379" s="242"/>
      <c r="ID379" s="242"/>
      <c r="IE379" s="242"/>
      <c r="IF379" s="242"/>
      <c r="IG379" s="242"/>
      <c r="IH379" s="242"/>
      <c r="II379" s="242"/>
      <c r="IJ379" s="242"/>
      <c r="IK379" s="242"/>
      <c r="IL379" s="242"/>
      <c r="IM379" s="242"/>
      <c r="IN379" s="242"/>
      <c r="IO379" s="242"/>
      <c r="IP379" s="242"/>
      <c r="IQ379" s="242"/>
      <c r="IR379" s="242"/>
      <c r="IS379" s="242"/>
      <c r="IT379" s="242"/>
      <c r="IU379" s="242"/>
      <c r="IV379" s="242"/>
    </row>
    <row r="380" customFormat="false" ht="43.5" hidden="true" customHeight="false" outlineLevel="2" collapsed="false">
      <c r="A380" s="58" t="n">
        <v>91953</v>
      </c>
      <c r="B380" s="59" t="s">
        <v>28</v>
      </c>
      <c r="C380" s="52" t="s">
        <v>805</v>
      </c>
      <c r="D380" s="99" t="s">
        <v>806</v>
      </c>
      <c r="E380" s="59" t="s">
        <v>53</v>
      </c>
      <c r="F380" s="128" t="n">
        <f aca="false">'MEMORIAL DE CALCULO'!H1773</f>
        <v>21</v>
      </c>
      <c r="G380" s="62" t="n">
        <v>21.51</v>
      </c>
      <c r="H380" s="62" t="n">
        <f aca="false">G380*1.25</f>
        <v>26.8875</v>
      </c>
      <c r="I380" s="62" t="n">
        <f aca="false">F380*G380</f>
        <v>451.71</v>
      </c>
      <c r="J380" s="63" t="n">
        <f aca="false">H380*F380</f>
        <v>564.6375</v>
      </c>
      <c r="K380" s="64"/>
      <c r="EP380" s="242"/>
      <c r="EQ380" s="242"/>
      <c r="ER380" s="242"/>
      <c r="ES380" s="242"/>
      <c r="ET380" s="242"/>
      <c r="EU380" s="242"/>
      <c r="EV380" s="242"/>
      <c r="EW380" s="242"/>
      <c r="EX380" s="242"/>
      <c r="EY380" s="242"/>
      <c r="EZ380" s="242"/>
      <c r="FA380" s="242"/>
      <c r="FB380" s="242"/>
      <c r="FC380" s="242"/>
      <c r="FD380" s="242"/>
      <c r="FE380" s="242"/>
      <c r="FF380" s="242"/>
      <c r="FG380" s="242"/>
      <c r="FH380" s="242"/>
      <c r="FI380" s="242"/>
      <c r="FJ380" s="242"/>
      <c r="FK380" s="242"/>
      <c r="FL380" s="242"/>
      <c r="FM380" s="242"/>
      <c r="FN380" s="242"/>
      <c r="FO380" s="242"/>
      <c r="FP380" s="242"/>
      <c r="FQ380" s="242"/>
      <c r="FR380" s="242"/>
      <c r="FS380" s="242"/>
      <c r="FT380" s="242"/>
      <c r="FU380" s="242"/>
      <c r="FV380" s="242"/>
      <c r="FW380" s="242"/>
      <c r="FX380" s="242"/>
      <c r="FY380" s="242"/>
      <c r="FZ380" s="242"/>
      <c r="GA380" s="242"/>
      <c r="GB380" s="242"/>
      <c r="GC380" s="242"/>
      <c r="GD380" s="242"/>
      <c r="GE380" s="242"/>
      <c r="GF380" s="242"/>
      <c r="GG380" s="242"/>
      <c r="GH380" s="242"/>
      <c r="GI380" s="242"/>
      <c r="GJ380" s="242"/>
      <c r="GK380" s="242"/>
      <c r="GL380" s="242"/>
      <c r="GM380" s="242"/>
      <c r="GN380" s="242"/>
      <c r="GO380" s="242"/>
      <c r="GP380" s="242"/>
      <c r="GQ380" s="242"/>
      <c r="GR380" s="242"/>
      <c r="GS380" s="242"/>
      <c r="GT380" s="242"/>
      <c r="GU380" s="242"/>
      <c r="GV380" s="242"/>
      <c r="GW380" s="242"/>
      <c r="GX380" s="242"/>
      <c r="GY380" s="242"/>
      <c r="GZ380" s="242"/>
      <c r="HA380" s="242"/>
      <c r="HB380" s="242"/>
      <c r="HC380" s="242"/>
      <c r="HD380" s="242"/>
      <c r="HE380" s="242"/>
      <c r="HF380" s="242"/>
      <c r="HG380" s="242"/>
      <c r="HH380" s="242"/>
      <c r="HI380" s="242"/>
      <c r="HJ380" s="242"/>
      <c r="HK380" s="242"/>
      <c r="HL380" s="242"/>
      <c r="HM380" s="242"/>
      <c r="HN380" s="242"/>
      <c r="HO380" s="242"/>
      <c r="HP380" s="242"/>
      <c r="HQ380" s="242"/>
      <c r="HR380" s="242"/>
      <c r="HS380" s="242"/>
      <c r="HT380" s="242"/>
      <c r="HU380" s="242"/>
      <c r="HV380" s="242"/>
      <c r="HW380" s="242"/>
      <c r="HX380" s="242"/>
      <c r="HY380" s="242"/>
      <c r="HZ380" s="242"/>
      <c r="IA380" s="242"/>
      <c r="IB380" s="242"/>
      <c r="IC380" s="242"/>
      <c r="ID380" s="242"/>
      <c r="IE380" s="242"/>
      <c r="IF380" s="242"/>
      <c r="IG380" s="242"/>
      <c r="IH380" s="242"/>
      <c r="II380" s="242"/>
      <c r="IJ380" s="242"/>
      <c r="IK380" s="242"/>
      <c r="IL380" s="242"/>
      <c r="IM380" s="242"/>
      <c r="IN380" s="242"/>
      <c r="IO380" s="242"/>
      <c r="IP380" s="242"/>
      <c r="IQ380" s="242"/>
      <c r="IR380" s="242"/>
      <c r="IS380" s="242"/>
      <c r="IT380" s="242"/>
      <c r="IU380" s="242"/>
      <c r="IV380" s="242"/>
    </row>
    <row r="381" customFormat="false" ht="43.5" hidden="true" customHeight="false" outlineLevel="2" collapsed="false">
      <c r="A381" s="58" t="n">
        <v>91959</v>
      </c>
      <c r="B381" s="59" t="s">
        <v>28</v>
      </c>
      <c r="C381" s="52" t="s">
        <v>807</v>
      </c>
      <c r="D381" s="99" t="s">
        <v>808</v>
      </c>
      <c r="E381" s="59" t="s">
        <v>53</v>
      </c>
      <c r="F381" s="128" t="n">
        <f aca="false">'MEMORIAL DE CALCULO'!H1775</f>
        <v>3</v>
      </c>
      <c r="G381" s="62" t="n">
        <v>34.02</v>
      </c>
      <c r="H381" s="62" t="n">
        <f aca="false">G381*1.25</f>
        <v>42.525</v>
      </c>
      <c r="I381" s="62" t="n">
        <f aca="false">F381*G381</f>
        <v>102.06</v>
      </c>
      <c r="J381" s="63" t="n">
        <f aca="false">H381*F381</f>
        <v>127.575</v>
      </c>
      <c r="K381" s="64"/>
      <c r="EP381" s="242"/>
      <c r="EQ381" s="242"/>
      <c r="ER381" s="242"/>
      <c r="ES381" s="242"/>
      <c r="ET381" s="242"/>
      <c r="EU381" s="242"/>
      <c r="EV381" s="242"/>
      <c r="EW381" s="242"/>
      <c r="EX381" s="242"/>
      <c r="EY381" s="242"/>
      <c r="EZ381" s="242"/>
      <c r="FA381" s="242"/>
      <c r="FB381" s="242"/>
      <c r="FC381" s="242"/>
      <c r="FD381" s="242"/>
      <c r="FE381" s="242"/>
      <c r="FF381" s="242"/>
      <c r="FG381" s="242"/>
      <c r="FH381" s="242"/>
      <c r="FI381" s="242"/>
      <c r="FJ381" s="242"/>
      <c r="FK381" s="242"/>
      <c r="FL381" s="242"/>
      <c r="FM381" s="242"/>
      <c r="FN381" s="242"/>
      <c r="FO381" s="242"/>
      <c r="FP381" s="242"/>
      <c r="FQ381" s="242"/>
      <c r="FR381" s="242"/>
      <c r="FS381" s="242"/>
      <c r="FT381" s="242"/>
      <c r="FU381" s="242"/>
      <c r="FV381" s="242"/>
      <c r="FW381" s="242"/>
      <c r="FX381" s="242"/>
      <c r="FY381" s="242"/>
      <c r="FZ381" s="242"/>
      <c r="GA381" s="242"/>
      <c r="GB381" s="242"/>
      <c r="GC381" s="242"/>
      <c r="GD381" s="242"/>
      <c r="GE381" s="242"/>
      <c r="GF381" s="242"/>
      <c r="GG381" s="242"/>
      <c r="GH381" s="242"/>
      <c r="GI381" s="242"/>
      <c r="GJ381" s="242"/>
      <c r="GK381" s="242"/>
      <c r="GL381" s="242"/>
      <c r="GM381" s="242"/>
      <c r="GN381" s="242"/>
      <c r="GO381" s="242"/>
      <c r="GP381" s="242"/>
      <c r="GQ381" s="242"/>
      <c r="GR381" s="242"/>
      <c r="GS381" s="242"/>
      <c r="GT381" s="242"/>
      <c r="GU381" s="242"/>
      <c r="GV381" s="242"/>
      <c r="GW381" s="242"/>
      <c r="GX381" s="242"/>
      <c r="GY381" s="242"/>
      <c r="GZ381" s="242"/>
      <c r="HA381" s="242"/>
      <c r="HB381" s="242"/>
      <c r="HC381" s="242"/>
      <c r="HD381" s="242"/>
      <c r="HE381" s="242"/>
      <c r="HF381" s="242"/>
      <c r="HG381" s="242"/>
      <c r="HH381" s="242"/>
      <c r="HI381" s="242"/>
      <c r="HJ381" s="242"/>
      <c r="HK381" s="242"/>
      <c r="HL381" s="242"/>
      <c r="HM381" s="242"/>
      <c r="HN381" s="242"/>
      <c r="HO381" s="242"/>
      <c r="HP381" s="242"/>
      <c r="HQ381" s="242"/>
      <c r="HR381" s="242"/>
      <c r="HS381" s="242"/>
      <c r="HT381" s="242"/>
      <c r="HU381" s="242"/>
      <c r="HV381" s="242"/>
      <c r="HW381" s="242"/>
      <c r="HX381" s="242"/>
      <c r="HY381" s="242"/>
      <c r="HZ381" s="242"/>
      <c r="IA381" s="242"/>
      <c r="IB381" s="242"/>
      <c r="IC381" s="242"/>
      <c r="ID381" s="242"/>
      <c r="IE381" s="242"/>
      <c r="IF381" s="242"/>
      <c r="IG381" s="242"/>
      <c r="IH381" s="242"/>
      <c r="II381" s="242"/>
      <c r="IJ381" s="242"/>
      <c r="IK381" s="242"/>
      <c r="IL381" s="242"/>
      <c r="IM381" s="242"/>
      <c r="IN381" s="242"/>
      <c r="IO381" s="242"/>
      <c r="IP381" s="242"/>
      <c r="IQ381" s="242"/>
      <c r="IR381" s="242"/>
      <c r="IS381" s="242"/>
      <c r="IT381" s="242"/>
      <c r="IU381" s="242"/>
      <c r="IV381" s="242"/>
    </row>
    <row r="382" customFormat="false" ht="43.5" hidden="true" customHeight="false" outlineLevel="2" collapsed="false">
      <c r="A382" s="58" t="n">
        <v>91967</v>
      </c>
      <c r="B382" s="59" t="s">
        <v>28</v>
      </c>
      <c r="C382" s="52" t="s">
        <v>809</v>
      </c>
      <c r="D382" s="99" t="s">
        <v>810</v>
      </c>
      <c r="E382" s="59" t="s">
        <v>53</v>
      </c>
      <c r="F382" s="128" t="n">
        <f aca="false">'MEMORIAL DE CALCULO'!H1777</f>
        <v>1</v>
      </c>
      <c r="G382" s="62" t="n">
        <v>46.54</v>
      </c>
      <c r="H382" s="62" t="n">
        <f aca="false">G382*1.25</f>
        <v>58.175</v>
      </c>
      <c r="I382" s="62" t="n">
        <f aca="false">F382*G382</f>
        <v>46.54</v>
      </c>
      <c r="J382" s="63" t="n">
        <f aca="false">H382*F382</f>
        <v>58.175</v>
      </c>
      <c r="K382" s="64"/>
      <c r="EP382" s="242"/>
      <c r="EQ382" s="242"/>
      <c r="ER382" s="242"/>
      <c r="ES382" s="242"/>
      <c r="ET382" s="242"/>
      <c r="EU382" s="242"/>
      <c r="EV382" s="242"/>
      <c r="EW382" s="242"/>
      <c r="EX382" s="242"/>
      <c r="EY382" s="242"/>
      <c r="EZ382" s="242"/>
      <c r="FA382" s="242"/>
      <c r="FB382" s="242"/>
      <c r="FC382" s="242"/>
      <c r="FD382" s="242"/>
      <c r="FE382" s="242"/>
      <c r="FF382" s="242"/>
      <c r="FG382" s="242"/>
      <c r="FH382" s="242"/>
      <c r="FI382" s="242"/>
      <c r="FJ382" s="242"/>
      <c r="FK382" s="242"/>
      <c r="FL382" s="242"/>
      <c r="FM382" s="242"/>
      <c r="FN382" s="242"/>
      <c r="FO382" s="242"/>
      <c r="FP382" s="242"/>
      <c r="FQ382" s="242"/>
      <c r="FR382" s="242"/>
      <c r="FS382" s="242"/>
      <c r="FT382" s="242"/>
      <c r="FU382" s="242"/>
      <c r="FV382" s="242"/>
      <c r="FW382" s="242"/>
      <c r="FX382" s="242"/>
      <c r="FY382" s="242"/>
      <c r="FZ382" s="242"/>
      <c r="GA382" s="242"/>
      <c r="GB382" s="242"/>
      <c r="GC382" s="242"/>
      <c r="GD382" s="242"/>
      <c r="GE382" s="242"/>
      <c r="GF382" s="242"/>
      <c r="GG382" s="242"/>
      <c r="GH382" s="242"/>
      <c r="GI382" s="242"/>
      <c r="GJ382" s="242"/>
      <c r="GK382" s="242"/>
      <c r="GL382" s="242"/>
      <c r="GM382" s="242"/>
      <c r="GN382" s="242"/>
      <c r="GO382" s="242"/>
      <c r="GP382" s="242"/>
      <c r="GQ382" s="242"/>
      <c r="GR382" s="242"/>
      <c r="GS382" s="242"/>
      <c r="GT382" s="242"/>
      <c r="GU382" s="242"/>
      <c r="GV382" s="242"/>
      <c r="GW382" s="242"/>
      <c r="GX382" s="242"/>
      <c r="GY382" s="242"/>
      <c r="GZ382" s="242"/>
      <c r="HA382" s="242"/>
      <c r="HB382" s="242"/>
      <c r="HC382" s="242"/>
      <c r="HD382" s="242"/>
      <c r="HE382" s="242"/>
      <c r="HF382" s="242"/>
      <c r="HG382" s="242"/>
      <c r="HH382" s="242"/>
      <c r="HI382" s="242"/>
      <c r="HJ382" s="242"/>
      <c r="HK382" s="242"/>
      <c r="HL382" s="242"/>
      <c r="HM382" s="242"/>
      <c r="HN382" s="242"/>
      <c r="HO382" s="242"/>
      <c r="HP382" s="242"/>
      <c r="HQ382" s="242"/>
      <c r="HR382" s="242"/>
      <c r="HS382" s="242"/>
      <c r="HT382" s="242"/>
      <c r="HU382" s="242"/>
      <c r="HV382" s="242"/>
      <c r="HW382" s="242"/>
      <c r="HX382" s="242"/>
      <c r="HY382" s="242"/>
      <c r="HZ382" s="242"/>
      <c r="IA382" s="242"/>
      <c r="IB382" s="242"/>
      <c r="IC382" s="242"/>
      <c r="ID382" s="242"/>
      <c r="IE382" s="242"/>
      <c r="IF382" s="242"/>
      <c r="IG382" s="242"/>
      <c r="IH382" s="242"/>
      <c r="II382" s="242"/>
      <c r="IJ382" s="242"/>
      <c r="IK382" s="242"/>
      <c r="IL382" s="242"/>
      <c r="IM382" s="242"/>
      <c r="IN382" s="242"/>
      <c r="IO382" s="242"/>
      <c r="IP382" s="242"/>
      <c r="IQ382" s="242"/>
      <c r="IR382" s="242"/>
      <c r="IS382" s="242"/>
      <c r="IT382" s="242"/>
      <c r="IU382" s="242"/>
      <c r="IV382" s="242"/>
    </row>
    <row r="383" customFormat="false" ht="44.25" hidden="true" customHeight="true" outlineLevel="2" collapsed="false">
      <c r="A383" s="58" t="n">
        <v>91955</v>
      </c>
      <c r="B383" s="59" t="s">
        <v>28</v>
      </c>
      <c r="C383" s="52" t="s">
        <v>811</v>
      </c>
      <c r="D383" s="192" t="s">
        <v>812</v>
      </c>
      <c r="E383" s="59" t="s">
        <v>53</v>
      </c>
      <c r="F383" s="128" t="n">
        <f aca="false">'MEMORIAL DE CALCULO'!H1779</f>
        <v>4</v>
      </c>
      <c r="G383" s="62" t="n">
        <v>26.61</v>
      </c>
      <c r="H383" s="62" t="n">
        <f aca="false">G383*1.25</f>
        <v>33.2625</v>
      </c>
      <c r="I383" s="62" t="n">
        <f aca="false">F383*G383</f>
        <v>106.44</v>
      </c>
      <c r="J383" s="63" t="n">
        <f aca="false">H383*F383</f>
        <v>133.05</v>
      </c>
      <c r="K383" s="64"/>
      <c r="EP383" s="242"/>
      <c r="EQ383" s="242"/>
      <c r="ER383" s="242"/>
      <c r="ES383" s="242"/>
      <c r="ET383" s="242"/>
      <c r="EU383" s="242"/>
      <c r="EV383" s="242"/>
      <c r="EW383" s="242"/>
      <c r="EX383" s="242"/>
      <c r="EY383" s="242"/>
      <c r="EZ383" s="242"/>
      <c r="FA383" s="242"/>
      <c r="FB383" s="242"/>
      <c r="FC383" s="242"/>
      <c r="FD383" s="242"/>
      <c r="FE383" s="242"/>
      <c r="FF383" s="242"/>
      <c r="FG383" s="242"/>
      <c r="FH383" s="242"/>
      <c r="FI383" s="242"/>
      <c r="FJ383" s="242"/>
      <c r="FK383" s="242"/>
      <c r="FL383" s="242"/>
      <c r="FM383" s="242"/>
      <c r="FN383" s="242"/>
      <c r="FO383" s="242"/>
      <c r="FP383" s="242"/>
      <c r="FQ383" s="242"/>
      <c r="FR383" s="242"/>
      <c r="FS383" s="242"/>
      <c r="FT383" s="242"/>
      <c r="FU383" s="242"/>
      <c r="FV383" s="242"/>
      <c r="FW383" s="242"/>
      <c r="FX383" s="242"/>
      <c r="FY383" s="242"/>
      <c r="FZ383" s="242"/>
      <c r="GA383" s="242"/>
      <c r="GB383" s="242"/>
      <c r="GC383" s="242"/>
      <c r="GD383" s="242"/>
      <c r="GE383" s="242"/>
      <c r="GF383" s="242"/>
      <c r="GG383" s="242"/>
      <c r="GH383" s="242"/>
      <c r="GI383" s="242"/>
      <c r="GJ383" s="242"/>
      <c r="GK383" s="242"/>
      <c r="GL383" s="242"/>
      <c r="GM383" s="242"/>
      <c r="GN383" s="242"/>
      <c r="GO383" s="242"/>
      <c r="GP383" s="242"/>
      <c r="GQ383" s="242"/>
      <c r="GR383" s="242"/>
      <c r="GS383" s="242"/>
      <c r="GT383" s="242"/>
      <c r="GU383" s="242"/>
      <c r="GV383" s="242"/>
      <c r="GW383" s="242"/>
      <c r="GX383" s="242"/>
      <c r="GY383" s="242"/>
      <c r="GZ383" s="242"/>
      <c r="HA383" s="242"/>
      <c r="HB383" s="242"/>
      <c r="HC383" s="242"/>
      <c r="HD383" s="242"/>
      <c r="HE383" s="242"/>
      <c r="HF383" s="242"/>
      <c r="HG383" s="242"/>
      <c r="HH383" s="242"/>
      <c r="HI383" s="242"/>
      <c r="HJ383" s="242"/>
      <c r="HK383" s="242"/>
      <c r="HL383" s="242"/>
      <c r="HM383" s="242"/>
      <c r="HN383" s="242"/>
      <c r="HO383" s="242"/>
      <c r="HP383" s="242"/>
      <c r="HQ383" s="242"/>
      <c r="HR383" s="242"/>
      <c r="HS383" s="242"/>
      <c r="HT383" s="242"/>
      <c r="HU383" s="242"/>
      <c r="HV383" s="242"/>
      <c r="HW383" s="242"/>
      <c r="HX383" s="242"/>
      <c r="HY383" s="242"/>
      <c r="HZ383" s="242"/>
      <c r="IA383" s="242"/>
      <c r="IB383" s="242"/>
      <c r="IC383" s="242"/>
      <c r="ID383" s="242"/>
      <c r="IE383" s="242"/>
      <c r="IF383" s="242"/>
      <c r="IG383" s="242"/>
      <c r="IH383" s="242"/>
      <c r="II383" s="242"/>
      <c r="IJ383" s="242"/>
      <c r="IK383" s="242"/>
      <c r="IL383" s="242"/>
      <c r="IM383" s="242"/>
      <c r="IN383" s="242"/>
      <c r="IO383" s="242"/>
      <c r="IP383" s="242"/>
      <c r="IQ383" s="242"/>
      <c r="IR383" s="242"/>
      <c r="IS383" s="242"/>
      <c r="IT383" s="242"/>
      <c r="IU383" s="242"/>
      <c r="IV383" s="242"/>
    </row>
    <row r="384" customFormat="false" ht="44.25" hidden="true" customHeight="false" outlineLevel="2" collapsed="false">
      <c r="A384" s="58" t="n">
        <v>91996</v>
      </c>
      <c r="B384" s="59" t="s">
        <v>28</v>
      </c>
      <c r="C384" s="51" t="s">
        <v>813</v>
      </c>
      <c r="D384" s="99" t="s">
        <v>814</v>
      </c>
      <c r="E384" s="59" t="s">
        <v>53</v>
      </c>
      <c r="F384" s="128" t="n">
        <f aca="false">'MEMORIAL DE CALCULO'!H1781</f>
        <v>22</v>
      </c>
      <c r="G384" s="62" t="n">
        <v>25.63</v>
      </c>
      <c r="H384" s="62" t="n">
        <f aca="false">G384*1.25</f>
        <v>32.0375</v>
      </c>
      <c r="I384" s="62" t="n">
        <f aca="false">F384*G384</f>
        <v>563.86</v>
      </c>
      <c r="J384" s="63" t="n">
        <f aca="false">H384*F384</f>
        <v>704.825</v>
      </c>
      <c r="K384" s="64"/>
      <c r="EP384" s="242"/>
      <c r="EQ384" s="242"/>
      <c r="ER384" s="242"/>
      <c r="ES384" s="242"/>
      <c r="ET384" s="242"/>
      <c r="EU384" s="242"/>
      <c r="EV384" s="242"/>
      <c r="EW384" s="242"/>
      <c r="EX384" s="242"/>
      <c r="EY384" s="242"/>
      <c r="EZ384" s="242"/>
      <c r="FA384" s="242"/>
      <c r="FB384" s="242"/>
      <c r="FC384" s="242"/>
      <c r="FD384" s="242"/>
      <c r="FE384" s="242"/>
      <c r="FF384" s="242"/>
      <c r="FG384" s="242"/>
      <c r="FH384" s="242"/>
      <c r="FI384" s="242"/>
      <c r="FJ384" s="242"/>
      <c r="FK384" s="242"/>
      <c r="FL384" s="242"/>
      <c r="FM384" s="242"/>
      <c r="FN384" s="242"/>
      <c r="FO384" s="242"/>
      <c r="FP384" s="242"/>
      <c r="FQ384" s="242"/>
      <c r="FR384" s="242"/>
      <c r="FS384" s="242"/>
      <c r="FT384" s="242"/>
      <c r="FU384" s="242"/>
      <c r="FV384" s="242"/>
      <c r="FW384" s="242"/>
      <c r="FX384" s="242"/>
      <c r="FY384" s="242"/>
      <c r="FZ384" s="242"/>
      <c r="GA384" s="242"/>
      <c r="GB384" s="242"/>
      <c r="GC384" s="242"/>
      <c r="GD384" s="242"/>
      <c r="GE384" s="242"/>
      <c r="GF384" s="242"/>
      <c r="GG384" s="242"/>
      <c r="GH384" s="242"/>
      <c r="GI384" s="242"/>
      <c r="GJ384" s="242"/>
      <c r="GK384" s="242"/>
      <c r="GL384" s="242"/>
      <c r="GM384" s="242"/>
      <c r="GN384" s="242"/>
      <c r="GO384" s="242"/>
      <c r="GP384" s="242"/>
      <c r="GQ384" s="242"/>
      <c r="GR384" s="242"/>
      <c r="GS384" s="242"/>
      <c r="GT384" s="242"/>
      <c r="GU384" s="242"/>
      <c r="GV384" s="242"/>
      <c r="GW384" s="242"/>
      <c r="GX384" s="242"/>
      <c r="GY384" s="242"/>
      <c r="GZ384" s="242"/>
      <c r="HA384" s="242"/>
      <c r="HB384" s="242"/>
      <c r="HC384" s="242"/>
      <c r="HD384" s="242"/>
      <c r="HE384" s="242"/>
      <c r="HF384" s="242"/>
      <c r="HG384" s="242"/>
      <c r="HH384" s="242"/>
      <c r="HI384" s="242"/>
      <c r="HJ384" s="242"/>
      <c r="HK384" s="242"/>
      <c r="HL384" s="242"/>
      <c r="HM384" s="242"/>
      <c r="HN384" s="242"/>
      <c r="HO384" s="242"/>
      <c r="HP384" s="242"/>
      <c r="HQ384" s="242"/>
      <c r="HR384" s="242"/>
      <c r="HS384" s="242"/>
      <c r="HT384" s="242"/>
      <c r="HU384" s="242"/>
      <c r="HV384" s="242"/>
      <c r="HW384" s="242"/>
      <c r="HX384" s="242"/>
      <c r="HY384" s="242"/>
      <c r="HZ384" s="242"/>
      <c r="IA384" s="242"/>
      <c r="IB384" s="242"/>
      <c r="IC384" s="242"/>
      <c r="ID384" s="242"/>
      <c r="IE384" s="242"/>
      <c r="IF384" s="242"/>
      <c r="IG384" s="242"/>
      <c r="IH384" s="242"/>
      <c r="II384" s="242"/>
      <c r="IJ384" s="242"/>
      <c r="IK384" s="242"/>
      <c r="IL384" s="242"/>
      <c r="IM384" s="242"/>
      <c r="IN384" s="242"/>
      <c r="IO384" s="242"/>
      <c r="IP384" s="242"/>
      <c r="IQ384" s="242"/>
      <c r="IR384" s="242"/>
      <c r="IS384" s="242"/>
      <c r="IT384" s="242"/>
      <c r="IU384" s="242"/>
      <c r="IV384" s="242"/>
    </row>
    <row r="385" customFormat="false" ht="44.25" hidden="true" customHeight="false" outlineLevel="2" collapsed="false">
      <c r="A385" s="58" t="n">
        <v>92004</v>
      </c>
      <c r="B385" s="59" t="s">
        <v>28</v>
      </c>
      <c r="C385" s="51" t="s">
        <v>815</v>
      </c>
      <c r="D385" s="99" t="s">
        <v>816</v>
      </c>
      <c r="E385" s="59" t="s">
        <v>53</v>
      </c>
      <c r="F385" s="128" t="n">
        <f aca="false">'MEMORIAL DE CALCULO'!H1783</f>
        <v>25</v>
      </c>
      <c r="G385" s="62" t="n">
        <v>42.22</v>
      </c>
      <c r="H385" s="62" t="n">
        <f aca="false">G385*1.25</f>
        <v>52.775</v>
      </c>
      <c r="I385" s="62" t="n">
        <f aca="false">F385*G385</f>
        <v>1055.5</v>
      </c>
      <c r="J385" s="63" t="n">
        <f aca="false">H385*F385</f>
        <v>1319.375</v>
      </c>
      <c r="K385" s="64"/>
      <c r="EP385" s="242"/>
      <c r="EQ385" s="242"/>
      <c r="ER385" s="242"/>
      <c r="ES385" s="242"/>
      <c r="ET385" s="242"/>
      <c r="EU385" s="242"/>
      <c r="EV385" s="242"/>
      <c r="EW385" s="242"/>
      <c r="EX385" s="242"/>
      <c r="EY385" s="242"/>
      <c r="EZ385" s="242"/>
      <c r="FA385" s="242"/>
      <c r="FB385" s="242"/>
      <c r="FC385" s="242"/>
      <c r="FD385" s="242"/>
      <c r="FE385" s="242"/>
      <c r="FF385" s="242"/>
      <c r="FG385" s="242"/>
      <c r="FH385" s="242"/>
      <c r="FI385" s="242"/>
      <c r="FJ385" s="242"/>
      <c r="FK385" s="242"/>
      <c r="FL385" s="242"/>
      <c r="FM385" s="242"/>
      <c r="FN385" s="242"/>
      <c r="FO385" s="242"/>
      <c r="FP385" s="242"/>
      <c r="FQ385" s="242"/>
      <c r="FR385" s="242"/>
      <c r="FS385" s="242"/>
      <c r="FT385" s="242"/>
      <c r="FU385" s="242"/>
      <c r="FV385" s="242"/>
      <c r="FW385" s="242"/>
      <c r="FX385" s="242"/>
      <c r="FY385" s="242"/>
      <c r="FZ385" s="242"/>
      <c r="GA385" s="242"/>
      <c r="GB385" s="242"/>
      <c r="GC385" s="242"/>
      <c r="GD385" s="242"/>
      <c r="GE385" s="242"/>
      <c r="GF385" s="242"/>
      <c r="GG385" s="242"/>
      <c r="GH385" s="242"/>
      <c r="GI385" s="242"/>
      <c r="GJ385" s="242"/>
      <c r="GK385" s="242"/>
      <c r="GL385" s="242"/>
      <c r="GM385" s="242"/>
      <c r="GN385" s="242"/>
      <c r="GO385" s="242"/>
      <c r="GP385" s="242"/>
      <c r="GQ385" s="242"/>
      <c r="GR385" s="242"/>
      <c r="GS385" s="242"/>
      <c r="GT385" s="242"/>
      <c r="GU385" s="242"/>
      <c r="GV385" s="242"/>
      <c r="GW385" s="242"/>
      <c r="GX385" s="242"/>
      <c r="GY385" s="242"/>
      <c r="GZ385" s="242"/>
      <c r="HA385" s="242"/>
      <c r="HB385" s="242"/>
      <c r="HC385" s="242"/>
      <c r="HD385" s="242"/>
      <c r="HE385" s="242"/>
      <c r="HF385" s="242"/>
      <c r="HG385" s="242"/>
      <c r="HH385" s="242"/>
      <c r="HI385" s="242"/>
      <c r="HJ385" s="242"/>
      <c r="HK385" s="242"/>
      <c r="HL385" s="242"/>
      <c r="HM385" s="242"/>
      <c r="HN385" s="242"/>
      <c r="HO385" s="242"/>
      <c r="HP385" s="242"/>
      <c r="HQ385" s="242"/>
      <c r="HR385" s="242"/>
      <c r="HS385" s="242"/>
      <c r="HT385" s="242"/>
      <c r="HU385" s="242"/>
      <c r="HV385" s="242"/>
      <c r="HW385" s="242"/>
      <c r="HX385" s="242"/>
      <c r="HY385" s="242"/>
      <c r="HZ385" s="242"/>
      <c r="IA385" s="242"/>
      <c r="IB385" s="242"/>
      <c r="IC385" s="242"/>
      <c r="ID385" s="242"/>
      <c r="IE385" s="242"/>
      <c r="IF385" s="242"/>
      <c r="IG385" s="242"/>
      <c r="IH385" s="242"/>
      <c r="II385" s="242"/>
      <c r="IJ385" s="242"/>
      <c r="IK385" s="242"/>
      <c r="IL385" s="242"/>
      <c r="IM385" s="242"/>
      <c r="IN385" s="242"/>
      <c r="IO385" s="242"/>
      <c r="IP385" s="242"/>
      <c r="IQ385" s="242"/>
      <c r="IR385" s="242"/>
      <c r="IS385" s="242"/>
      <c r="IT385" s="242"/>
      <c r="IU385" s="242"/>
      <c r="IV385" s="242"/>
    </row>
    <row r="386" customFormat="false" ht="45.75" hidden="true" customHeight="true" outlineLevel="2" collapsed="false">
      <c r="A386" s="58" t="n">
        <v>92012</v>
      </c>
      <c r="B386" s="59" t="s">
        <v>28</v>
      </c>
      <c r="C386" s="51" t="s">
        <v>817</v>
      </c>
      <c r="D386" s="99" t="s">
        <v>818</v>
      </c>
      <c r="E386" s="59" t="s">
        <v>53</v>
      </c>
      <c r="F386" s="128" t="n">
        <f aca="false">'MEMORIAL DE CALCULO'!H1785</f>
        <v>4</v>
      </c>
      <c r="G386" s="62" t="n">
        <v>58.81</v>
      </c>
      <c r="H386" s="62" t="n">
        <f aca="false">G386*1.25</f>
        <v>73.5125</v>
      </c>
      <c r="I386" s="62" t="n">
        <f aca="false">F386*G386</f>
        <v>235.24</v>
      </c>
      <c r="J386" s="63" t="n">
        <f aca="false">H386*F386</f>
        <v>294.05</v>
      </c>
      <c r="K386" s="64"/>
      <c r="EP386" s="242"/>
      <c r="EQ386" s="242"/>
      <c r="ER386" s="242"/>
      <c r="ES386" s="242"/>
      <c r="ET386" s="242"/>
      <c r="EU386" s="242"/>
      <c r="EV386" s="242"/>
      <c r="EW386" s="242"/>
      <c r="EX386" s="242"/>
      <c r="EY386" s="242"/>
      <c r="EZ386" s="242"/>
      <c r="FA386" s="242"/>
      <c r="FB386" s="242"/>
      <c r="FC386" s="242"/>
      <c r="FD386" s="242"/>
      <c r="FE386" s="242"/>
      <c r="FF386" s="242"/>
      <c r="FG386" s="242"/>
      <c r="FH386" s="242"/>
      <c r="FI386" s="242"/>
      <c r="FJ386" s="242"/>
      <c r="FK386" s="242"/>
      <c r="FL386" s="242"/>
      <c r="FM386" s="242"/>
      <c r="FN386" s="242"/>
      <c r="FO386" s="242"/>
      <c r="FP386" s="242"/>
      <c r="FQ386" s="242"/>
      <c r="FR386" s="242"/>
      <c r="FS386" s="242"/>
      <c r="FT386" s="242"/>
      <c r="FU386" s="242"/>
      <c r="FV386" s="242"/>
      <c r="FW386" s="242"/>
      <c r="FX386" s="242"/>
      <c r="FY386" s="242"/>
      <c r="FZ386" s="242"/>
      <c r="GA386" s="242"/>
      <c r="GB386" s="242"/>
      <c r="GC386" s="242"/>
      <c r="GD386" s="242"/>
      <c r="GE386" s="242"/>
      <c r="GF386" s="242"/>
      <c r="GG386" s="242"/>
      <c r="GH386" s="242"/>
      <c r="GI386" s="242"/>
      <c r="GJ386" s="242"/>
      <c r="GK386" s="242"/>
      <c r="GL386" s="242"/>
      <c r="GM386" s="242"/>
      <c r="GN386" s="242"/>
      <c r="GO386" s="242"/>
      <c r="GP386" s="242"/>
      <c r="GQ386" s="242"/>
      <c r="GR386" s="242"/>
      <c r="GS386" s="242"/>
      <c r="GT386" s="242"/>
      <c r="GU386" s="242"/>
      <c r="GV386" s="242"/>
      <c r="GW386" s="242"/>
      <c r="GX386" s="242"/>
      <c r="GY386" s="242"/>
      <c r="GZ386" s="242"/>
      <c r="HA386" s="242"/>
      <c r="HB386" s="242"/>
      <c r="HC386" s="242"/>
      <c r="HD386" s="242"/>
      <c r="HE386" s="242"/>
      <c r="HF386" s="242"/>
      <c r="HG386" s="242"/>
      <c r="HH386" s="242"/>
      <c r="HI386" s="242"/>
      <c r="HJ386" s="242"/>
      <c r="HK386" s="242"/>
      <c r="HL386" s="242"/>
      <c r="HM386" s="242"/>
      <c r="HN386" s="242"/>
      <c r="HO386" s="242"/>
      <c r="HP386" s="242"/>
      <c r="HQ386" s="242"/>
      <c r="HR386" s="242"/>
      <c r="HS386" s="242"/>
      <c r="HT386" s="242"/>
      <c r="HU386" s="242"/>
      <c r="HV386" s="242"/>
      <c r="HW386" s="242"/>
      <c r="HX386" s="242"/>
      <c r="HY386" s="242"/>
      <c r="HZ386" s="242"/>
      <c r="IA386" s="242"/>
      <c r="IB386" s="242"/>
      <c r="IC386" s="242"/>
      <c r="ID386" s="242"/>
      <c r="IE386" s="242"/>
      <c r="IF386" s="242"/>
      <c r="IG386" s="242"/>
      <c r="IH386" s="242"/>
      <c r="II386" s="242"/>
      <c r="IJ386" s="242"/>
      <c r="IK386" s="242"/>
      <c r="IL386" s="242"/>
      <c r="IM386" s="242"/>
      <c r="IN386" s="242"/>
      <c r="IO386" s="242"/>
      <c r="IP386" s="242"/>
      <c r="IQ386" s="242"/>
      <c r="IR386" s="242"/>
      <c r="IS386" s="242"/>
      <c r="IT386" s="242"/>
      <c r="IU386" s="242"/>
      <c r="IV386" s="242"/>
    </row>
    <row r="387" customFormat="false" ht="36" hidden="true" customHeight="true" outlineLevel="2" collapsed="false">
      <c r="A387" s="58" t="n">
        <v>711</v>
      </c>
      <c r="B387" s="59" t="s">
        <v>65</v>
      </c>
      <c r="C387" s="51" t="s">
        <v>819</v>
      </c>
      <c r="D387" s="99" t="s">
        <v>820</v>
      </c>
      <c r="E387" s="59" t="s">
        <v>53</v>
      </c>
      <c r="F387" s="128" t="n">
        <f aca="false">'MEMORIAL DE CALCULO'!H1787</f>
        <v>8</v>
      </c>
      <c r="G387" s="62" t="n">
        <v>5.15</v>
      </c>
      <c r="H387" s="62" t="n">
        <f aca="false">G387*1.25</f>
        <v>6.4375</v>
      </c>
      <c r="I387" s="62" t="n">
        <f aca="false">F387*G387</f>
        <v>41.2</v>
      </c>
      <c r="J387" s="63" t="n">
        <f aca="false">H387*F387</f>
        <v>51.5</v>
      </c>
      <c r="K387" s="64"/>
      <c r="EP387" s="242"/>
      <c r="EQ387" s="242"/>
      <c r="ER387" s="242"/>
      <c r="ES387" s="242"/>
      <c r="ET387" s="242"/>
      <c r="EU387" s="242"/>
      <c r="EV387" s="242"/>
      <c r="EW387" s="242"/>
      <c r="EX387" s="242"/>
      <c r="EY387" s="242"/>
      <c r="EZ387" s="242"/>
      <c r="FA387" s="242"/>
      <c r="FB387" s="242"/>
      <c r="FC387" s="242"/>
      <c r="FD387" s="242"/>
      <c r="FE387" s="242"/>
      <c r="FF387" s="242"/>
      <c r="FG387" s="242"/>
      <c r="FH387" s="242"/>
      <c r="FI387" s="242"/>
      <c r="FJ387" s="242"/>
      <c r="FK387" s="242"/>
      <c r="FL387" s="242"/>
      <c r="FM387" s="242"/>
      <c r="FN387" s="242"/>
      <c r="FO387" s="242"/>
      <c r="FP387" s="242"/>
      <c r="FQ387" s="242"/>
      <c r="FR387" s="242"/>
      <c r="FS387" s="242"/>
      <c r="FT387" s="242"/>
      <c r="FU387" s="242"/>
      <c r="FV387" s="242"/>
      <c r="FW387" s="242"/>
      <c r="FX387" s="242"/>
      <c r="FY387" s="242"/>
      <c r="FZ387" s="242"/>
      <c r="GA387" s="242"/>
      <c r="GB387" s="242"/>
      <c r="GC387" s="242"/>
      <c r="GD387" s="242"/>
      <c r="GE387" s="242"/>
      <c r="GF387" s="242"/>
      <c r="GG387" s="242"/>
      <c r="GH387" s="242"/>
      <c r="GI387" s="242"/>
      <c r="GJ387" s="242"/>
      <c r="GK387" s="242"/>
      <c r="GL387" s="242"/>
      <c r="GM387" s="242"/>
      <c r="GN387" s="242"/>
      <c r="GO387" s="242"/>
      <c r="GP387" s="242"/>
      <c r="GQ387" s="242"/>
      <c r="GR387" s="242"/>
      <c r="GS387" s="242"/>
      <c r="GT387" s="242"/>
      <c r="GU387" s="242"/>
      <c r="GV387" s="242"/>
      <c r="GW387" s="242"/>
      <c r="GX387" s="242"/>
      <c r="GY387" s="242"/>
      <c r="GZ387" s="242"/>
      <c r="HA387" s="242"/>
      <c r="HB387" s="242"/>
      <c r="HC387" s="242"/>
      <c r="HD387" s="242"/>
      <c r="HE387" s="242"/>
      <c r="HF387" s="242"/>
      <c r="HG387" s="242"/>
      <c r="HH387" s="242"/>
      <c r="HI387" s="242"/>
      <c r="HJ387" s="242"/>
      <c r="HK387" s="242"/>
      <c r="HL387" s="242"/>
      <c r="HM387" s="242"/>
      <c r="HN387" s="242"/>
      <c r="HO387" s="242"/>
      <c r="HP387" s="242"/>
      <c r="HQ387" s="242"/>
      <c r="HR387" s="242"/>
      <c r="HS387" s="242"/>
      <c r="HT387" s="242"/>
      <c r="HU387" s="242"/>
      <c r="HV387" s="242"/>
      <c r="HW387" s="242"/>
      <c r="HX387" s="242"/>
      <c r="HY387" s="242"/>
      <c r="HZ387" s="242"/>
      <c r="IA387" s="242"/>
      <c r="IB387" s="242"/>
      <c r="IC387" s="242"/>
      <c r="ID387" s="242"/>
      <c r="IE387" s="242"/>
      <c r="IF387" s="242"/>
      <c r="IG387" s="242"/>
      <c r="IH387" s="242"/>
      <c r="II387" s="242"/>
      <c r="IJ387" s="242"/>
      <c r="IK387" s="242"/>
      <c r="IL387" s="242"/>
      <c r="IM387" s="242"/>
      <c r="IN387" s="242"/>
      <c r="IO387" s="242"/>
      <c r="IP387" s="242"/>
      <c r="IQ387" s="242"/>
      <c r="IR387" s="242"/>
      <c r="IS387" s="242"/>
      <c r="IT387" s="242"/>
      <c r="IU387" s="242"/>
      <c r="IV387" s="242"/>
    </row>
    <row r="388" customFormat="false" ht="27" hidden="true" customHeight="true" outlineLevel="2" collapsed="false">
      <c r="A388" s="58" t="n">
        <v>8998</v>
      </c>
      <c r="B388" s="59" t="s">
        <v>65</v>
      </c>
      <c r="C388" s="51" t="s">
        <v>821</v>
      </c>
      <c r="D388" s="99" t="s">
        <v>822</v>
      </c>
      <c r="E388" s="59" t="s">
        <v>53</v>
      </c>
      <c r="F388" s="128" t="n">
        <f aca="false">'MEMORIAL DE CALCULO'!H1789</f>
        <v>1</v>
      </c>
      <c r="G388" s="62" t="n">
        <v>3.32</v>
      </c>
      <c r="H388" s="62" t="n">
        <f aca="false">G388*1.25</f>
        <v>4.15</v>
      </c>
      <c r="I388" s="62" t="n">
        <f aca="false">F388*G388</f>
        <v>3.32</v>
      </c>
      <c r="J388" s="63" t="n">
        <f aca="false">H388*F388</f>
        <v>4.15</v>
      </c>
      <c r="K388" s="64"/>
      <c r="EP388" s="242"/>
      <c r="EQ388" s="242"/>
      <c r="ER388" s="242"/>
      <c r="ES388" s="242"/>
      <c r="ET388" s="242"/>
      <c r="EU388" s="242"/>
      <c r="EV388" s="242"/>
      <c r="EW388" s="242"/>
      <c r="EX388" s="242"/>
      <c r="EY388" s="242"/>
      <c r="EZ388" s="242"/>
      <c r="FA388" s="242"/>
      <c r="FB388" s="242"/>
      <c r="FC388" s="242"/>
      <c r="FD388" s="242"/>
      <c r="FE388" s="242"/>
      <c r="FF388" s="242"/>
      <c r="FG388" s="242"/>
      <c r="FH388" s="242"/>
      <c r="FI388" s="242"/>
      <c r="FJ388" s="242"/>
      <c r="FK388" s="242"/>
      <c r="FL388" s="242"/>
      <c r="FM388" s="242"/>
      <c r="FN388" s="242"/>
      <c r="FO388" s="242"/>
      <c r="FP388" s="242"/>
      <c r="FQ388" s="242"/>
      <c r="FR388" s="242"/>
      <c r="FS388" s="242"/>
      <c r="FT388" s="242"/>
      <c r="FU388" s="242"/>
      <c r="FV388" s="242"/>
      <c r="FW388" s="242"/>
      <c r="FX388" s="242"/>
      <c r="FY388" s="242"/>
      <c r="FZ388" s="242"/>
      <c r="GA388" s="242"/>
      <c r="GB388" s="242"/>
      <c r="GC388" s="242"/>
      <c r="GD388" s="242"/>
      <c r="GE388" s="242"/>
      <c r="GF388" s="242"/>
      <c r="GG388" s="242"/>
      <c r="GH388" s="242"/>
      <c r="GI388" s="242"/>
      <c r="GJ388" s="242"/>
      <c r="GK388" s="242"/>
      <c r="GL388" s="242"/>
      <c r="GM388" s="242"/>
      <c r="GN388" s="242"/>
      <c r="GO388" s="242"/>
      <c r="GP388" s="242"/>
      <c r="GQ388" s="242"/>
      <c r="GR388" s="242"/>
      <c r="GS388" s="242"/>
      <c r="GT388" s="242"/>
      <c r="GU388" s="242"/>
      <c r="GV388" s="242"/>
      <c r="GW388" s="242"/>
      <c r="GX388" s="242"/>
      <c r="GY388" s="242"/>
      <c r="GZ388" s="242"/>
      <c r="HA388" s="242"/>
      <c r="HB388" s="242"/>
      <c r="HC388" s="242"/>
      <c r="HD388" s="242"/>
      <c r="HE388" s="242"/>
      <c r="HF388" s="242"/>
      <c r="HG388" s="242"/>
      <c r="HH388" s="242"/>
      <c r="HI388" s="242"/>
      <c r="HJ388" s="242"/>
      <c r="HK388" s="242"/>
      <c r="HL388" s="242"/>
      <c r="HM388" s="242"/>
      <c r="HN388" s="242"/>
      <c r="HO388" s="242"/>
      <c r="HP388" s="242"/>
      <c r="HQ388" s="242"/>
      <c r="HR388" s="242"/>
      <c r="HS388" s="242"/>
      <c r="HT388" s="242"/>
      <c r="HU388" s="242"/>
      <c r="HV388" s="242"/>
      <c r="HW388" s="242"/>
      <c r="HX388" s="242"/>
      <c r="HY388" s="242"/>
      <c r="HZ388" s="242"/>
      <c r="IA388" s="242"/>
      <c r="IB388" s="242"/>
      <c r="IC388" s="242"/>
      <c r="ID388" s="242"/>
      <c r="IE388" s="242"/>
      <c r="IF388" s="242"/>
      <c r="IG388" s="242"/>
      <c r="IH388" s="242"/>
      <c r="II388" s="242"/>
      <c r="IJ388" s="242"/>
      <c r="IK388" s="242"/>
      <c r="IL388" s="242"/>
      <c r="IM388" s="242"/>
      <c r="IN388" s="242"/>
      <c r="IO388" s="242"/>
      <c r="IP388" s="242"/>
      <c r="IQ388" s="242"/>
      <c r="IR388" s="242"/>
      <c r="IS388" s="242"/>
      <c r="IT388" s="242"/>
      <c r="IU388" s="242"/>
      <c r="IV388" s="242"/>
    </row>
    <row r="389" customFormat="false" ht="28.5" hidden="true" customHeight="false" outlineLevel="2" collapsed="false">
      <c r="A389" s="58" t="n">
        <v>91936</v>
      </c>
      <c r="B389" s="59" t="s">
        <v>28</v>
      </c>
      <c r="C389" s="52" t="s">
        <v>823</v>
      </c>
      <c r="D389" s="99" t="s">
        <v>824</v>
      </c>
      <c r="E389" s="59" t="s">
        <v>53</v>
      </c>
      <c r="F389" s="128" t="n">
        <f aca="false">'MEMORIAL DE CALCULO'!H1791</f>
        <v>108</v>
      </c>
      <c r="G389" s="62" t="n">
        <v>9.99</v>
      </c>
      <c r="H389" s="62" t="n">
        <f aca="false">G389*1.25</f>
        <v>12.4875</v>
      </c>
      <c r="I389" s="62" t="n">
        <f aca="false">F389*G389</f>
        <v>1078.92</v>
      </c>
      <c r="J389" s="63" t="n">
        <f aca="false">H389*F389</f>
        <v>1348.65</v>
      </c>
      <c r="K389" s="64"/>
      <c r="EP389" s="242"/>
      <c r="EQ389" s="242"/>
      <c r="ER389" s="242"/>
      <c r="ES389" s="242"/>
      <c r="ET389" s="242"/>
      <c r="EU389" s="242"/>
      <c r="EV389" s="242"/>
      <c r="EW389" s="242"/>
      <c r="EX389" s="242"/>
      <c r="EY389" s="242"/>
      <c r="EZ389" s="242"/>
      <c r="FA389" s="242"/>
      <c r="FB389" s="242"/>
      <c r="FC389" s="242"/>
      <c r="FD389" s="242"/>
      <c r="FE389" s="242"/>
      <c r="FF389" s="242"/>
      <c r="FG389" s="242"/>
      <c r="FH389" s="242"/>
      <c r="FI389" s="242"/>
      <c r="FJ389" s="242"/>
      <c r="FK389" s="242"/>
      <c r="FL389" s="242"/>
      <c r="FM389" s="242"/>
      <c r="FN389" s="242"/>
      <c r="FO389" s="242"/>
      <c r="FP389" s="242"/>
      <c r="FQ389" s="242"/>
      <c r="FR389" s="242"/>
      <c r="FS389" s="242"/>
      <c r="FT389" s="242"/>
      <c r="FU389" s="242"/>
      <c r="FV389" s="242"/>
      <c r="FW389" s="242"/>
      <c r="FX389" s="242"/>
      <c r="FY389" s="242"/>
      <c r="FZ389" s="242"/>
      <c r="GA389" s="242"/>
      <c r="GB389" s="242"/>
      <c r="GC389" s="242"/>
      <c r="GD389" s="242"/>
      <c r="GE389" s="242"/>
      <c r="GF389" s="242"/>
      <c r="GG389" s="242"/>
      <c r="GH389" s="242"/>
      <c r="GI389" s="242"/>
      <c r="GJ389" s="242"/>
      <c r="GK389" s="242"/>
      <c r="GL389" s="242"/>
      <c r="GM389" s="242"/>
      <c r="GN389" s="242"/>
      <c r="GO389" s="242"/>
      <c r="GP389" s="242"/>
      <c r="GQ389" s="242"/>
      <c r="GR389" s="242"/>
      <c r="GS389" s="242"/>
      <c r="GT389" s="242"/>
      <c r="GU389" s="242"/>
      <c r="GV389" s="242"/>
      <c r="GW389" s="242"/>
      <c r="GX389" s="242"/>
      <c r="GY389" s="242"/>
      <c r="GZ389" s="242"/>
      <c r="HA389" s="242"/>
      <c r="HB389" s="242"/>
      <c r="HC389" s="242"/>
      <c r="HD389" s="242"/>
      <c r="HE389" s="242"/>
      <c r="HF389" s="242"/>
      <c r="HG389" s="242"/>
      <c r="HH389" s="242"/>
      <c r="HI389" s="242"/>
      <c r="HJ389" s="242"/>
      <c r="HK389" s="242"/>
      <c r="HL389" s="242"/>
      <c r="HM389" s="242"/>
      <c r="HN389" s="242"/>
      <c r="HO389" s="242"/>
      <c r="HP389" s="242"/>
      <c r="HQ389" s="242"/>
      <c r="HR389" s="242"/>
      <c r="HS389" s="242"/>
      <c r="HT389" s="242"/>
      <c r="HU389" s="242"/>
      <c r="HV389" s="242"/>
      <c r="HW389" s="242"/>
      <c r="HX389" s="242"/>
      <c r="HY389" s="242"/>
      <c r="HZ389" s="242"/>
      <c r="IA389" s="242"/>
      <c r="IB389" s="242"/>
      <c r="IC389" s="242"/>
      <c r="ID389" s="242"/>
      <c r="IE389" s="242"/>
      <c r="IF389" s="242"/>
      <c r="IG389" s="242"/>
      <c r="IH389" s="242"/>
      <c r="II389" s="242"/>
      <c r="IJ389" s="242"/>
      <c r="IK389" s="242"/>
      <c r="IL389" s="242"/>
      <c r="IM389" s="242"/>
      <c r="IN389" s="242"/>
      <c r="IO389" s="242"/>
      <c r="IP389" s="242"/>
      <c r="IQ389" s="242"/>
      <c r="IR389" s="242"/>
      <c r="IS389" s="242"/>
      <c r="IT389" s="242"/>
      <c r="IU389" s="242"/>
      <c r="IV389" s="242"/>
    </row>
    <row r="390" customFormat="false" ht="28.5" hidden="true" customHeight="false" outlineLevel="2" collapsed="false">
      <c r="A390" s="58" t="n">
        <v>743</v>
      </c>
      <c r="B390" s="59" t="s">
        <v>65</v>
      </c>
      <c r="C390" s="52" t="s">
        <v>825</v>
      </c>
      <c r="D390" s="99" t="s">
        <v>826</v>
      </c>
      <c r="E390" s="59" t="s">
        <v>53</v>
      </c>
      <c r="F390" s="128" t="n">
        <f aca="false">'MEMORIAL DE CALCULO'!H1793</f>
        <v>2</v>
      </c>
      <c r="G390" s="62" t="n">
        <v>11.93</v>
      </c>
      <c r="H390" s="62" t="n">
        <f aca="false">G390*1.25</f>
        <v>14.9125</v>
      </c>
      <c r="I390" s="62" t="n">
        <f aca="false">F390*G390</f>
        <v>23.86</v>
      </c>
      <c r="J390" s="63" t="n">
        <f aca="false">H390*F390</f>
        <v>29.825</v>
      </c>
      <c r="K390" s="64"/>
      <c r="EP390" s="242"/>
      <c r="EQ390" s="242"/>
      <c r="ER390" s="242"/>
      <c r="ES390" s="242"/>
      <c r="ET390" s="242"/>
      <c r="EU390" s="242"/>
      <c r="EV390" s="242"/>
      <c r="EW390" s="242"/>
      <c r="EX390" s="242"/>
      <c r="EY390" s="242"/>
      <c r="EZ390" s="242"/>
      <c r="FA390" s="242"/>
      <c r="FB390" s="242"/>
      <c r="FC390" s="242"/>
      <c r="FD390" s="242"/>
      <c r="FE390" s="242"/>
      <c r="FF390" s="242"/>
      <c r="FG390" s="242"/>
      <c r="FH390" s="242"/>
      <c r="FI390" s="242"/>
      <c r="FJ390" s="242"/>
      <c r="FK390" s="242"/>
      <c r="FL390" s="242"/>
      <c r="FM390" s="242"/>
      <c r="FN390" s="242"/>
      <c r="FO390" s="242"/>
      <c r="FP390" s="242"/>
      <c r="FQ390" s="242"/>
      <c r="FR390" s="242"/>
      <c r="FS390" s="242"/>
      <c r="FT390" s="242"/>
      <c r="FU390" s="242"/>
      <c r="FV390" s="242"/>
      <c r="FW390" s="242"/>
      <c r="FX390" s="242"/>
      <c r="FY390" s="242"/>
      <c r="FZ390" s="242"/>
      <c r="GA390" s="242"/>
      <c r="GB390" s="242"/>
      <c r="GC390" s="242"/>
      <c r="GD390" s="242"/>
      <c r="GE390" s="242"/>
      <c r="GF390" s="242"/>
      <c r="GG390" s="242"/>
      <c r="GH390" s="242"/>
      <c r="GI390" s="242"/>
      <c r="GJ390" s="242"/>
      <c r="GK390" s="242"/>
      <c r="GL390" s="242"/>
      <c r="GM390" s="242"/>
      <c r="GN390" s="242"/>
      <c r="GO390" s="242"/>
      <c r="GP390" s="242"/>
      <c r="GQ390" s="242"/>
      <c r="GR390" s="242"/>
      <c r="GS390" s="242"/>
      <c r="GT390" s="242"/>
      <c r="GU390" s="242"/>
      <c r="GV390" s="242"/>
      <c r="GW390" s="242"/>
      <c r="GX390" s="242"/>
      <c r="GY390" s="242"/>
      <c r="GZ390" s="242"/>
      <c r="HA390" s="242"/>
      <c r="HB390" s="242"/>
      <c r="HC390" s="242"/>
      <c r="HD390" s="242"/>
      <c r="HE390" s="242"/>
      <c r="HF390" s="242"/>
      <c r="HG390" s="242"/>
      <c r="HH390" s="242"/>
      <c r="HI390" s="242"/>
      <c r="HJ390" s="242"/>
      <c r="HK390" s="242"/>
      <c r="HL390" s="242"/>
      <c r="HM390" s="242"/>
      <c r="HN390" s="242"/>
      <c r="HO390" s="242"/>
      <c r="HP390" s="242"/>
      <c r="HQ390" s="242"/>
      <c r="HR390" s="242"/>
      <c r="HS390" s="242"/>
      <c r="HT390" s="242"/>
      <c r="HU390" s="242"/>
      <c r="HV390" s="242"/>
      <c r="HW390" s="242"/>
      <c r="HX390" s="242"/>
      <c r="HY390" s="242"/>
      <c r="HZ390" s="242"/>
      <c r="IA390" s="242"/>
      <c r="IB390" s="242"/>
      <c r="IC390" s="242"/>
      <c r="ID390" s="242"/>
      <c r="IE390" s="242"/>
      <c r="IF390" s="242"/>
      <c r="IG390" s="242"/>
      <c r="IH390" s="242"/>
      <c r="II390" s="242"/>
      <c r="IJ390" s="242"/>
      <c r="IK390" s="242"/>
      <c r="IL390" s="242"/>
      <c r="IM390" s="242"/>
      <c r="IN390" s="242"/>
      <c r="IO390" s="242"/>
      <c r="IP390" s="242"/>
      <c r="IQ390" s="242"/>
      <c r="IR390" s="242"/>
      <c r="IS390" s="242"/>
      <c r="IT390" s="242"/>
      <c r="IU390" s="242"/>
      <c r="IV390" s="242"/>
    </row>
    <row r="391" customFormat="false" ht="28.5" hidden="true" customHeight="false" outlineLevel="2" collapsed="false">
      <c r="A391" s="58" t="n">
        <v>10793</v>
      </c>
      <c r="B391" s="59" t="s">
        <v>65</v>
      </c>
      <c r="C391" s="52" t="s">
        <v>827</v>
      </c>
      <c r="D391" s="99" t="s">
        <v>828</v>
      </c>
      <c r="E391" s="59" t="s">
        <v>53</v>
      </c>
      <c r="F391" s="128" t="n">
        <f aca="false">'MEMORIAL DE CALCULO'!H1795</f>
        <v>79</v>
      </c>
      <c r="G391" s="62" t="n">
        <v>10.42</v>
      </c>
      <c r="H391" s="62" t="n">
        <f aca="false">G391*1.25</f>
        <v>13.025</v>
      </c>
      <c r="I391" s="62" t="n">
        <f aca="false">F391*G391</f>
        <v>823.18</v>
      </c>
      <c r="J391" s="63" t="n">
        <f aca="false">H391*F391</f>
        <v>1028.975</v>
      </c>
      <c r="K391" s="64"/>
      <c r="EP391" s="242"/>
      <c r="EQ391" s="242"/>
      <c r="ER391" s="242"/>
      <c r="ES391" s="242"/>
      <c r="ET391" s="242"/>
      <c r="EU391" s="242"/>
      <c r="EV391" s="242"/>
      <c r="EW391" s="242"/>
      <c r="EX391" s="242"/>
      <c r="EY391" s="242"/>
      <c r="EZ391" s="242"/>
      <c r="FA391" s="242"/>
      <c r="FB391" s="242"/>
      <c r="FC391" s="242"/>
      <c r="FD391" s="242"/>
      <c r="FE391" s="242"/>
      <c r="FF391" s="242"/>
      <c r="FG391" s="242"/>
      <c r="FH391" s="242"/>
      <c r="FI391" s="242"/>
      <c r="FJ391" s="242"/>
      <c r="FK391" s="242"/>
      <c r="FL391" s="242"/>
      <c r="FM391" s="242"/>
      <c r="FN391" s="242"/>
      <c r="FO391" s="242"/>
      <c r="FP391" s="242"/>
      <c r="FQ391" s="242"/>
      <c r="FR391" s="242"/>
      <c r="FS391" s="242"/>
      <c r="FT391" s="242"/>
      <c r="FU391" s="242"/>
      <c r="FV391" s="242"/>
      <c r="FW391" s="242"/>
      <c r="FX391" s="242"/>
      <c r="FY391" s="242"/>
      <c r="FZ391" s="242"/>
      <c r="GA391" s="242"/>
      <c r="GB391" s="242"/>
      <c r="GC391" s="242"/>
      <c r="GD391" s="242"/>
      <c r="GE391" s="242"/>
      <c r="GF391" s="242"/>
      <c r="GG391" s="242"/>
      <c r="GH391" s="242"/>
      <c r="GI391" s="242"/>
      <c r="GJ391" s="242"/>
      <c r="GK391" s="242"/>
      <c r="GL391" s="242"/>
      <c r="GM391" s="242"/>
      <c r="GN391" s="242"/>
      <c r="GO391" s="242"/>
      <c r="GP391" s="242"/>
      <c r="GQ391" s="242"/>
      <c r="GR391" s="242"/>
      <c r="GS391" s="242"/>
      <c r="GT391" s="242"/>
      <c r="GU391" s="242"/>
      <c r="GV391" s="242"/>
      <c r="GW391" s="242"/>
      <c r="GX391" s="242"/>
      <c r="GY391" s="242"/>
      <c r="GZ391" s="242"/>
      <c r="HA391" s="242"/>
      <c r="HB391" s="242"/>
      <c r="HC391" s="242"/>
      <c r="HD391" s="242"/>
      <c r="HE391" s="242"/>
      <c r="HF391" s="242"/>
      <c r="HG391" s="242"/>
      <c r="HH391" s="242"/>
      <c r="HI391" s="242"/>
      <c r="HJ391" s="242"/>
      <c r="HK391" s="242"/>
      <c r="HL391" s="242"/>
      <c r="HM391" s="242"/>
      <c r="HN391" s="242"/>
      <c r="HO391" s="242"/>
      <c r="HP391" s="242"/>
      <c r="HQ391" s="242"/>
      <c r="HR391" s="242"/>
      <c r="HS391" s="242"/>
      <c r="HT391" s="242"/>
      <c r="HU391" s="242"/>
      <c r="HV391" s="242"/>
      <c r="HW391" s="242"/>
      <c r="HX391" s="242"/>
      <c r="HY391" s="242"/>
      <c r="HZ391" s="242"/>
      <c r="IA391" s="242"/>
      <c r="IB391" s="242"/>
      <c r="IC391" s="242"/>
      <c r="ID391" s="242"/>
      <c r="IE391" s="242"/>
      <c r="IF391" s="242"/>
      <c r="IG391" s="242"/>
      <c r="IH391" s="242"/>
      <c r="II391" s="242"/>
      <c r="IJ391" s="242"/>
      <c r="IK391" s="242"/>
      <c r="IL391" s="242"/>
      <c r="IM391" s="242"/>
      <c r="IN391" s="242"/>
      <c r="IO391" s="242"/>
      <c r="IP391" s="242"/>
      <c r="IQ391" s="242"/>
      <c r="IR391" s="242"/>
      <c r="IS391" s="242"/>
      <c r="IT391" s="242"/>
      <c r="IU391" s="242"/>
      <c r="IV391" s="242"/>
    </row>
    <row r="392" s="163" customFormat="true" ht="28.5" hidden="true" customHeight="false" outlineLevel="2" collapsed="false">
      <c r="A392" s="170" t="str">
        <f aca="false">'COMP. ELÉTRICA'!A246</f>
        <v>COMP/ELE -21</v>
      </c>
      <c r="B392" s="171" t="s">
        <v>65</v>
      </c>
      <c r="C392" s="52" t="s">
        <v>829</v>
      </c>
      <c r="D392" s="255" t="s">
        <v>830</v>
      </c>
      <c r="E392" s="59" t="s">
        <v>53</v>
      </c>
      <c r="F392" s="61" t="n">
        <f aca="false">'MEMORIAL DE CALCULO'!H1797</f>
        <v>13</v>
      </c>
      <c r="G392" s="173" t="n">
        <f aca="false">'COMP. ELÉTRICA'!F254</f>
        <v>27.428</v>
      </c>
      <c r="H392" s="173" t="n">
        <f aca="false">G392*1.25</f>
        <v>34.285</v>
      </c>
      <c r="I392" s="173" t="n">
        <f aca="false">F392*G392</f>
        <v>356.564</v>
      </c>
      <c r="J392" s="174" t="n">
        <f aca="false">H392*F392</f>
        <v>445.705</v>
      </c>
      <c r="K392" s="256"/>
      <c r="EP392" s="257"/>
      <c r="EQ392" s="257"/>
      <c r="ER392" s="257"/>
      <c r="ES392" s="257"/>
      <c r="ET392" s="257"/>
      <c r="EU392" s="257"/>
      <c r="EV392" s="257"/>
      <c r="EW392" s="257"/>
      <c r="EX392" s="257"/>
      <c r="EY392" s="257"/>
      <c r="EZ392" s="257"/>
      <c r="FA392" s="257"/>
      <c r="FB392" s="257"/>
      <c r="FC392" s="257"/>
      <c r="FD392" s="257"/>
      <c r="FE392" s="257"/>
      <c r="FF392" s="257"/>
      <c r="FG392" s="257"/>
      <c r="FH392" s="257"/>
      <c r="FI392" s="257"/>
      <c r="FJ392" s="257"/>
      <c r="FK392" s="257"/>
      <c r="FL392" s="257"/>
      <c r="FM392" s="257"/>
      <c r="FN392" s="257"/>
      <c r="FO392" s="257"/>
      <c r="FP392" s="257"/>
      <c r="FQ392" s="257"/>
      <c r="FR392" s="257"/>
      <c r="FS392" s="257"/>
      <c r="FT392" s="257"/>
      <c r="FU392" s="257"/>
      <c r="FV392" s="257"/>
      <c r="FW392" s="257"/>
      <c r="FX392" s="257"/>
      <c r="FY392" s="257"/>
      <c r="FZ392" s="257"/>
      <c r="GA392" s="257"/>
      <c r="GB392" s="257"/>
      <c r="GC392" s="257"/>
      <c r="GD392" s="257"/>
      <c r="GE392" s="257"/>
      <c r="GF392" s="257"/>
      <c r="GG392" s="257"/>
      <c r="GH392" s="257"/>
      <c r="GI392" s="257"/>
      <c r="GJ392" s="257"/>
      <c r="GK392" s="257"/>
      <c r="GL392" s="257"/>
      <c r="GM392" s="257"/>
      <c r="GN392" s="257"/>
      <c r="GO392" s="257"/>
      <c r="GP392" s="257"/>
      <c r="GQ392" s="257"/>
      <c r="GR392" s="257"/>
      <c r="GS392" s="257"/>
      <c r="GT392" s="257"/>
      <c r="GU392" s="257"/>
      <c r="GV392" s="257"/>
      <c r="GW392" s="257"/>
      <c r="GX392" s="257"/>
      <c r="GY392" s="257"/>
      <c r="GZ392" s="257"/>
      <c r="HA392" s="257"/>
      <c r="HB392" s="257"/>
      <c r="HC392" s="257"/>
      <c r="HD392" s="257"/>
      <c r="HE392" s="257"/>
      <c r="HF392" s="257"/>
      <c r="HG392" s="257"/>
      <c r="HH392" s="257"/>
      <c r="HI392" s="257"/>
      <c r="HJ392" s="257"/>
      <c r="HK392" s="257"/>
      <c r="HL392" s="257"/>
      <c r="HM392" s="257"/>
      <c r="HN392" s="257"/>
      <c r="HO392" s="257"/>
      <c r="HP392" s="257"/>
      <c r="HQ392" s="257"/>
      <c r="HR392" s="257"/>
      <c r="HS392" s="257"/>
      <c r="HT392" s="257"/>
      <c r="HU392" s="257"/>
      <c r="HV392" s="257"/>
      <c r="HW392" s="257"/>
      <c r="HX392" s="257"/>
      <c r="HY392" s="257"/>
      <c r="HZ392" s="257"/>
      <c r="IA392" s="257"/>
      <c r="IB392" s="257"/>
      <c r="IC392" s="257"/>
      <c r="ID392" s="257"/>
      <c r="IE392" s="257"/>
      <c r="IF392" s="257"/>
      <c r="IG392" s="257"/>
      <c r="IH392" s="257"/>
      <c r="II392" s="257"/>
      <c r="IJ392" s="257"/>
      <c r="IK392" s="257"/>
      <c r="IL392" s="257"/>
      <c r="IM392" s="257"/>
      <c r="IN392" s="257"/>
      <c r="IO392" s="257"/>
      <c r="IP392" s="257"/>
      <c r="IQ392" s="257"/>
      <c r="IR392" s="257"/>
      <c r="IS392" s="257"/>
      <c r="IT392" s="257"/>
      <c r="IU392" s="257"/>
      <c r="IV392" s="257"/>
    </row>
    <row r="393" customFormat="false" ht="42.75" hidden="true" customHeight="false" outlineLevel="2" collapsed="false">
      <c r="A393" s="58" t="n">
        <v>8489</v>
      </c>
      <c r="B393" s="59" t="s">
        <v>65</v>
      </c>
      <c r="C393" s="52" t="s">
        <v>831</v>
      </c>
      <c r="D393" s="99" t="s">
        <v>832</v>
      </c>
      <c r="E393" s="59" t="s">
        <v>53</v>
      </c>
      <c r="F393" s="128" t="n">
        <f aca="false">'MEMORIAL DE CALCULO'!H1799</f>
        <v>3</v>
      </c>
      <c r="G393" s="62" t="n">
        <v>182.43</v>
      </c>
      <c r="H393" s="62" t="n">
        <f aca="false">G393*1.25</f>
        <v>228.0375</v>
      </c>
      <c r="I393" s="62" t="n">
        <f aca="false">F393*G393</f>
        <v>547.29</v>
      </c>
      <c r="J393" s="63" t="n">
        <f aca="false">H393*F393</f>
        <v>684.1125</v>
      </c>
      <c r="K393" s="64"/>
      <c r="EP393" s="242"/>
      <c r="EQ393" s="242"/>
      <c r="ER393" s="242"/>
      <c r="ES393" s="242"/>
      <c r="ET393" s="242"/>
      <c r="EU393" s="242"/>
      <c r="EV393" s="242"/>
      <c r="EW393" s="242"/>
      <c r="EX393" s="242"/>
      <c r="EY393" s="242"/>
      <c r="EZ393" s="242"/>
      <c r="FA393" s="242"/>
      <c r="FB393" s="242"/>
      <c r="FC393" s="242"/>
      <c r="FD393" s="242"/>
      <c r="FE393" s="242"/>
      <c r="FF393" s="242"/>
      <c r="FG393" s="242"/>
      <c r="FH393" s="242"/>
      <c r="FI393" s="242"/>
      <c r="FJ393" s="242"/>
      <c r="FK393" s="242"/>
      <c r="FL393" s="242"/>
      <c r="FM393" s="242"/>
      <c r="FN393" s="242"/>
      <c r="FO393" s="242"/>
      <c r="FP393" s="242"/>
      <c r="FQ393" s="242"/>
      <c r="FR393" s="242"/>
      <c r="FS393" s="242"/>
      <c r="FT393" s="242"/>
      <c r="FU393" s="242"/>
      <c r="FV393" s="242"/>
      <c r="FW393" s="242"/>
      <c r="FX393" s="242"/>
      <c r="FY393" s="242"/>
      <c r="FZ393" s="242"/>
      <c r="GA393" s="242"/>
      <c r="GB393" s="242"/>
      <c r="GC393" s="242"/>
      <c r="GD393" s="242"/>
      <c r="GE393" s="242"/>
      <c r="GF393" s="242"/>
      <c r="GG393" s="242"/>
      <c r="GH393" s="242"/>
      <c r="GI393" s="242"/>
      <c r="GJ393" s="242"/>
      <c r="GK393" s="242"/>
      <c r="GL393" s="242"/>
      <c r="GM393" s="242"/>
      <c r="GN393" s="242"/>
      <c r="GO393" s="242"/>
      <c r="GP393" s="242"/>
      <c r="GQ393" s="242"/>
      <c r="GR393" s="242"/>
      <c r="GS393" s="242"/>
      <c r="GT393" s="242"/>
      <c r="GU393" s="242"/>
      <c r="GV393" s="242"/>
      <c r="GW393" s="242"/>
      <c r="GX393" s="242"/>
      <c r="GY393" s="242"/>
      <c r="GZ393" s="242"/>
      <c r="HA393" s="242"/>
      <c r="HB393" s="242"/>
      <c r="HC393" s="242"/>
      <c r="HD393" s="242"/>
      <c r="HE393" s="242"/>
      <c r="HF393" s="242"/>
      <c r="HG393" s="242"/>
      <c r="HH393" s="242"/>
      <c r="HI393" s="242"/>
      <c r="HJ393" s="242"/>
      <c r="HK393" s="242"/>
      <c r="HL393" s="242"/>
      <c r="HM393" s="242"/>
      <c r="HN393" s="242"/>
      <c r="HO393" s="242"/>
      <c r="HP393" s="242"/>
      <c r="HQ393" s="242"/>
      <c r="HR393" s="242"/>
      <c r="HS393" s="242"/>
      <c r="HT393" s="242"/>
      <c r="HU393" s="242"/>
      <c r="HV393" s="242"/>
      <c r="HW393" s="242"/>
      <c r="HX393" s="242"/>
      <c r="HY393" s="242"/>
      <c r="HZ393" s="242"/>
      <c r="IA393" s="242"/>
      <c r="IB393" s="242"/>
      <c r="IC393" s="242"/>
      <c r="ID393" s="242"/>
      <c r="IE393" s="242"/>
      <c r="IF393" s="242"/>
      <c r="IG393" s="242"/>
      <c r="IH393" s="242"/>
      <c r="II393" s="242"/>
      <c r="IJ393" s="242"/>
      <c r="IK393" s="242"/>
      <c r="IL393" s="242"/>
      <c r="IM393" s="242"/>
      <c r="IN393" s="242"/>
      <c r="IO393" s="242"/>
      <c r="IP393" s="242"/>
      <c r="IQ393" s="242"/>
      <c r="IR393" s="242"/>
      <c r="IS393" s="242"/>
      <c r="IT393" s="242"/>
      <c r="IU393" s="242"/>
      <c r="IV393" s="242"/>
    </row>
    <row r="394" customFormat="false" ht="57" hidden="true" customHeight="false" outlineLevel="2" collapsed="false">
      <c r="A394" s="246" t="s">
        <v>693</v>
      </c>
      <c r="B394" s="247" t="s">
        <v>28</v>
      </c>
      <c r="C394" s="52" t="s">
        <v>833</v>
      </c>
      <c r="D394" s="99" t="s">
        <v>695</v>
      </c>
      <c r="E394" s="59" t="s">
        <v>53</v>
      </c>
      <c r="F394" s="128" t="n">
        <f aca="false">'MEMORIAL DE CALCULO'!H1801</f>
        <v>1</v>
      </c>
      <c r="G394" s="62" t="n">
        <v>334.83</v>
      </c>
      <c r="H394" s="62" t="n">
        <f aca="false">G394*1.25</f>
        <v>418.5375</v>
      </c>
      <c r="I394" s="62" t="n">
        <f aca="false">F394*G394</f>
        <v>334.83</v>
      </c>
      <c r="J394" s="63" t="n">
        <f aca="false">H394*F394</f>
        <v>418.5375</v>
      </c>
      <c r="K394" s="64"/>
      <c r="EP394" s="242"/>
      <c r="EQ394" s="242"/>
      <c r="ER394" s="242"/>
      <c r="ES394" s="242"/>
      <c r="ET394" s="242"/>
      <c r="EU394" s="242"/>
      <c r="EV394" s="242"/>
      <c r="EW394" s="242"/>
      <c r="EX394" s="242"/>
      <c r="EY394" s="242"/>
      <c r="EZ394" s="242"/>
      <c r="FA394" s="242"/>
      <c r="FB394" s="242"/>
      <c r="FC394" s="242"/>
      <c r="FD394" s="242"/>
      <c r="FE394" s="242"/>
      <c r="FF394" s="242"/>
      <c r="FG394" s="242"/>
      <c r="FH394" s="242"/>
      <c r="FI394" s="242"/>
      <c r="FJ394" s="242"/>
      <c r="FK394" s="242"/>
      <c r="FL394" s="242"/>
      <c r="FM394" s="242"/>
      <c r="FN394" s="242"/>
      <c r="FO394" s="242"/>
      <c r="FP394" s="242"/>
      <c r="FQ394" s="242"/>
      <c r="FR394" s="242"/>
      <c r="FS394" s="242"/>
      <c r="FT394" s="242"/>
      <c r="FU394" s="242"/>
      <c r="FV394" s="242"/>
      <c r="FW394" s="242"/>
      <c r="FX394" s="242"/>
      <c r="FY394" s="242"/>
      <c r="FZ394" s="242"/>
      <c r="GA394" s="242"/>
      <c r="GB394" s="242"/>
      <c r="GC394" s="242"/>
      <c r="GD394" s="242"/>
      <c r="GE394" s="242"/>
      <c r="GF394" s="242"/>
      <c r="GG394" s="242"/>
      <c r="GH394" s="242"/>
      <c r="GI394" s="242"/>
      <c r="GJ394" s="242"/>
      <c r="GK394" s="242"/>
      <c r="GL394" s="242"/>
      <c r="GM394" s="242"/>
      <c r="GN394" s="242"/>
      <c r="GO394" s="242"/>
      <c r="GP394" s="242"/>
      <c r="GQ394" s="242"/>
      <c r="GR394" s="242"/>
      <c r="GS394" s="242"/>
      <c r="GT394" s="242"/>
      <c r="GU394" s="242"/>
      <c r="GV394" s="242"/>
      <c r="GW394" s="242"/>
      <c r="GX394" s="242"/>
      <c r="GY394" s="242"/>
      <c r="GZ394" s="242"/>
      <c r="HA394" s="242"/>
      <c r="HB394" s="242"/>
      <c r="HC394" s="242"/>
      <c r="HD394" s="242"/>
      <c r="HE394" s="242"/>
      <c r="HF394" s="242"/>
      <c r="HG394" s="242"/>
      <c r="HH394" s="242"/>
      <c r="HI394" s="242"/>
      <c r="HJ394" s="242"/>
      <c r="HK394" s="242"/>
      <c r="HL394" s="242"/>
      <c r="HM394" s="242"/>
      <c r="HN394" s="242"/>
      <c r="HO394" s="242"/>
      <c r="HP394" s="242"/>
      <c r="HQ394" s="242"/>
      <c r="HR394" s="242"/>
      <c r="HS394" s="242"/>
      <c r="HT394" s="242"/>
      <c r="HU394" s="242"/>
      <c r="HV394" s="242"/>
      <c r="HW394" s="242"/>
      <c r="HX394" s="242"/>
      <c r="HY394" s="242"/>
      <c r="HZ394" s="242"/>
      <c r="IA394" s="242"/>
      <c r="IB394" s="242"/>
      <c r="IC394" s="242"/>
      <c r="ID394" s="242"/>
      <c r="IE394" s="242"/>
      <c r="IF394" s="242"/>
      <c r="IG394" s="242"/>
      <c r="IH394" s="242"/>
      <c r="II394" s="242"/>
      <c r="IJ394" s="242"/>
      <c r="IK394" s="242"/>
      <c r="IL394" s="242"/>
      <c r="IM394" s="242"/>
      <c r="IN394" s="242"/>
      <c r="IO394" s="242"/>
      <c r="IP394" s="242"/>
      <c r="IQ394" s="242"/>
      <c r="IR394" s="242"/>
      <c r="IS394" s="242"/>
      <c r="IT394" s="242"/>
      <c r="IU394" s="242"/>
      <c r="IV394" s="242"/>
    </row>
    <row r="395" customFormat="false" ht="28.5" hidden="true" customHeight="false" outlineLevel="2" collapsed="false">
      <c r="A395" s="246" t="n">
        <v>666</v>
      </c>
      <c r="B395" s="247" t="s">
        <v>65</v>
      </c>
      <c r="C395" s="52" t="s">
        <v>834</v>
      </c>
      <c r="D395" s="99" t="s">
        <v>701</v>
      </c>
      <c r="E395" s="59" t="s">
        <v>53</v>
      </c>
      <c r="F395" s="128" t="n">
        <f aca="false">'MEMORIAL DE CALCULO'!H1803</f>
        <v>1</v>
      </c>
      <c r="G395" s="62" t="n">
        <v>55</v>
      </c>
      <c r="H395" s="62" t="n">
        <f aca="false">G395*1.25</f>
        <v>68.75</v>
      </c>
      <c r="I395" s="62" t="n">
        <f aca="false">F395*G395</f>
        <v>55</v>
      </c>
      <c r="J395" s="63" t="n">
        <f aca="false">H395*F395</f>
        <v>68.75</v>
      </c>
      <c r="K395" s="64"/>
      <c r="EP395" s="242"/>
      <c r="EQ395" s="242"/>
      <c r="ER395" s="242"/>
      <c r="ES395" s="242"/>
      <c r="ET395" s="242"/>
      <c r="EU395" s="242"/>
      <c r="EV395" s="242"/>
      <c r="EW395" s="242"/>
      <c r="EX395" s="242"/>
      <c r="EY395" s="242"/>
      <c r="EZ395" s="242"/>
      <c r="FA395" s="242"/>
      <c r="FB395" s="242"/>
      <c r="FC395" s="242"/>
      <c r="FD395" s="242"/>
      <c r="FE395" s="242"/>
      <c r="FF395" s="242"/>
      <c r="FG395" s="242"/>
      <c r="FH395" s="242"/>
      <c r="FI395" s="242"/>
      <c r="FJ395" s="242"/>
      <c r="FK395" s="242"/>
      <c r="FL395" s="242"/>
      <c r="FM395" s="242"/>
      <c r="FN395" s="242"/>
      <c r="FO395" s="242"/>
      <c r="FP395" s="242"/>
      <c r="FQ395" s="242"/>
      <c r="FR395" s="242"/>
      <c r="FS395" s="242"/>
      <c r="FT395" s="242"/>
      <c r="FU395" s="242"/>
      <c r="FV395" s="242"/>
      <c r="FW395" s="242"/>
      <c r="FX395" s="242"/>
      <c r="FY395" s="242"/>
      <c r="FZ395" s="242"/>
      <c r="GA395" s="242"/>
      <c r="GB395" s="242"/>
      <c r="GC395" s="242"/>
      <c r="GD395" s="242"/>
      <c r="GE395" s="242"/>
      <c r="GF395" s="242"/>
      <c r="GG395" s="242"/>
      <c r="GH395" s="242"/>
      <c r="GI395" s="242"/>
      <c r="GJ395" s="242"/>
      <c r="GK395" s="242"/>
      <c r="GL395" s="242"/>
      <c r="GM395" s="242"/>
      <c r="GN395" s="242"/>
      <c r="GO395" s="242"/>
      <c r="GP395" s="242"/>
      <c r="GQ395" s="242"/>
      <c r="GR395" s="242"/>
      <c r="GS395" s="242"/>
      <c r="GT395" s="242"/>
      <c r="GU395" s="242"/>
      <c r="GV395" s="242"/>
      <c r="GW395" s="242"/>
      <c r="GX395" s="242"/>
      <c r="GY395" s="242"/>
      <c r="GZ395" s="242"/>
      <c r="HA395" s="242"/>
      <c r="HB395" s="242"/>
      <c r="HC395" s="242"/>
      <c r="HD395" s="242"/>
      <c r="HE395" s="242"/>
      <c r="HF395" s="242"/>
      <c r="HG395" s="242"/>
      <c r="HH395" s="242"/>
      <c r="HI395" s="242"/>
      <c r="HJ395" s="242"/>
      <c r="HK395" s="242"/>
      <c r="HL395" s="242"/>
      <c r="HM395" s="242"/>
      <c r="HN395" s="242"/>
      <c r="HO395" s="242"/>
      <c r="HP395" s="242"/>
      <c r="HQ395" s="242"/>
      <c r="HR395" s="242"/>
      <c r="HS395" s="242"/>
      <c r="HT395" s="242"/>
      <c r="HU395" s="242"/>
      <c r="HV395" s="242"/>
      <c r="HW395" s="242"/>
      <c r="HX395" s="242"/>
      <c r="HY395" s="242"/>
      <c r="HZ395" s="242"/>
      <c r="IA395" s="242"/>
      <c r="IB395" s="242"/>
      <c r="IC395" s="242"/>
      <c r="ID395" s="242"/>
      <c r="IE395" s="242"/>
      <c r="IF395" s="242"/>
      <c r="IG395" s="242"/>
      <c r="IH395" s="242"/>
      <c r="II395" s="242"/>
      <c r="IJ395" s="242"/>
      <c r="IK395" s="242"/>
      <c r="IL395" s="242"/>
      <c r="IM395" s="242"/>
      <c r="IN395" s="242"/>
      <c r="IO395" s="242"/>
      <c r="IP395" s="242"/>
      <c r="IQ395" s="242"/>
      <c r="IR395" s="242"/>
      <c r="IS395" s="242"/>
      <c r="IT395" s="242"/>
      <c r="IU395" s="242"/>
      <c r="IV395" s="242"/>
    </row>
    <row r="396" customFormat="false" ht="20.45" hidden="true" customHeight="true" outlineLevel="2" collapsed="false">
      <c r="A396" s="258" t="s">
        <v>835</v>
      </c>
      <c r="B396" s="59" t="s">
        <v>65</v>
      </c>
      <c r="C396" s="52" t="s">
        <v>836</v>
      </c>
      <c r="D396" s="134" t="s">
        <v>837</v>
      </c>
      <c r="E396" s="66" t="s">
        <v>53</v>
      </c>
      <c r="F396" s="127" t="n">
        <f aca="false">'MEMORIAL DE CALCULO'!H1805</f>
        <v>132</v>
      </c>
      <c r="G396" s="69" t="n">
        <v>0.52</v>
      </c>
      <c r="H396" s="62" t="n">
        <f aca="false">G396*1.25</f>
        <v>0.65</v>
      </c>
      <c r="I396" s="62" t="n">
        <f aca="false">F396*G396</f>
        <v>68.64</v>
      </c>
      <c r="J396" s="63" t="n">
        <f aca="false">H396*F396</f>
        <v>85.8</v>
      </c>
      <c r="K396" s="64"/>
      <c r="EP396" s="242"/>
      <c r="EQ396" s="242"/>
      <c r="ER396" s="242"/>
      <c r="ES396" s="242"/>
      <c r="ET396" s="242"/>
      <c r="EU396" s="242"/>
      <c r="EV396" s="242"/>
      <c r="EW396" s="242"/>
      <c r="EX396" s="242"/>
      <c r="EY396" s="242"/>
      <c r="EZ396" s="242"/>
      <c r="FA396" s="242"/>
      <c r="FB396" s="242"/>
      <c r="FC396" s="242"/>
      <c r="FD396" s="242"/>
      <c r="FE396" s="242"/>
      <c r="FF396" s="242"/>
      <c r="FG396" s="242"/>
      <c r="FH396" s="242"/>
      <c r="FI396" s="242"/>
      <c r="FJ396" s="242"/>
      <c r="FK396" s="242"/>
      <c r="FL396" s="242"/>
      <c r="FM396" s="242"/>
      <c r="FN396" s="242"/>
      <c r="FO396" s="242"/>
      <c r="FP396" s="242"/>
      <c r="FQ396" s="242"/>
      <c r="FR396" s="242"/>
      <c r="FS396" s="242"/>
      <c r="FT396" s="242"/>
      <c r="FU396" s="242"/>
      <c r="FV396" s="242"/>
      <c r="FW396" s="242"/>
      <c r="FX396" s="242"/>
      <c r="FY396" s="242"/>
      <c r="FZ396" s="242"/>
      <c r="GA396" s="242"/>
      <c r="GB396" s="242"/>
      <c r="GC396" s="242"/>
      <c r="GD396" s="242"/>
      <c r="GE396" s="242"/>
      <c r="GF396" s="242"/>
      <c r="GG396" s="242"/>
      <c r="GH396" s="242"/>
      <c r="GI396" s="242"/>
      <c r="GJ396" s="242"/>
      <c r="GK396" s="242"/>
      <c r="GL396" s="242"/>
      <c r="GM396" s="242"/>
      <c r="GN396" s="242"/>
      <c r="GO396" s="242"/>
      <c r="GP396" s="242"/>
      <c r="GQ396" s="242"/>
      <c r="GR396" s="242"/>
      <c r="GS396" s="242"/>
      <c r="GT396" s="242"/>
      <c r="GU396" s="242"/>
      <c r="GV396" s="242"/>
      <c r="GW396" s="242"/>
      <c r="GX396" s="242"/>
      <c r="GY396" s="242"/>
      <c r="GZ396" s="242"/>
      <c r="HA396" s="242"/>
      <c r="HB396" s="242"/>
      <c r="HC396" s="242"/>
      <c r="HD396" s="242"/>
      <c r="HE396" s="242"/>
      <c r="HF396" s="242"/>
      <c r="HG396" s="242"/>
      <c r="HH396" s="242"/>
      <c r="HI396" s="242"/>
      <c r="HJ396" s="242"/>
      <c r="HK396" s="242"/>
      <c r="HL396" s="242"/>
      <c r="HM396" s="242"/>
      <c r="HN396" s="242"/>
      <c r="HO396" s="242"/>
      <c r="HP396" s="242"/>
      <c r="HQ396" s="242"/>
      <c r="HR396" s="242"/>
      <c r="HS396" s="242"/>
      <c r="HT396" s="242"/>
      <c r="HU396" s="242"/>
      <c r="HV396" s="242"/>
      <c r="HW396" s="242"/>
      <c r="HX396" s="242"/>
      <c r="HY396" s="242"/>
      <c r="HZ396" s="242"/>
      <c r="IA396" s="242"/>
      <c r="IB396" s="242"/>
      <c r="IC396" s="242"/>
      <c r="ID396" s="242"/>
      <c r="IE396" s="242"/>
      <c r="IF396" s="242"/>
      <c r="IG396" s="242"/>
      <c r="IH396" s="242"/>
      <c r="II396" s="242"/>
      <c r="IJ396" s="242"/>
      <c r="IK396" s="242"/>
      <c r="IL396" s="242"/>
      <c r="IM396" s="242"/>
      <c r="IN396" s="242"/>
      <c r="IO396" s="242"/>
      <c r="IP396" s="242"/>
      <c r="IQ396" s="242"/>
      <c r="IR396" s="242"/>
      <c r="IS396" s="242"/>
      <c r="IT396" s="242"/>
      <c r="IU396" s="242"/>
      <c r="IV396" s="242"/>
    </row>
    <row r="397" customFormat="false" ht="28.5" hidden="true" customHeight="false" outlineLevel="2" collapsed="false">
      <c r="A397" s="259" t="n">
        <v>8006</v>
      </c>
      <c r="B397" s="247" t="s">
        <v>65</v>
      </c>
      <c r="C397" s="52" t="s">
        <v>838</v>
      </c>
      <c r="D397" s="99" t="s">
        <v>712</v>
      </c>
      <c r="E397" s="59" t="s">
        <v>53</v>
      </c>
      <c r="F397" s="128" t="n">
        <f aca="false">'MEMORIAL DE CALCULO'!H1807</f>
        <v>33</v>
      </c>
      <c r="G397" s="62" t="n">
        <v>1.36</v>
      </c>
      <c r="H397" s="62" t="n">
        <f aca="false">G397*1.25</f>
        <v>1.7</v>
      </c>
      <c r="I397" s="62" t="n">
        <f aca="false">F397*G397</f>
        <v>44.88</v>
      </c>
      <c r="J397" s="63" t="n">
        <f aca="false">H397*F397</f>
        <v>56.1</v>
      </c>
      <c r="K397" s="64"/>
      <c r="EP397" s="242"/>
      <c r="EQ397" s="242"/>
      <c r="ER397" s="242"/>
      <c r="ES397" s="242"/>
      <c r="ET397" s="242"/>
      <c r="EU397" s="242"/>
      <c r="EV397" s="242"/>
      <c r="EW397" s="242"/>
      <c r="EX397" s="242"/>
      <c r="EY397" s="242"/>
      <c r="EZ397" s="242"/>
      <c r="FA397" s="242"/>
      <c r="FB397" s="242"/>
      <c r="FC397" s="242"/>
      <c r="FD397" s="242"/>
      <c r="FE397" s="242"/>
      <c r="FF397" s="242"/>
      <c r="FG397" s="242"/>
      <c r="FH397" s="242"/>
      <c r="FI397" s="242"/>
      <c r="FJ397" s="242"/>
      <c r="FK397" s="242"/>
      <c r="FL397" s="242"/>
      <c r="FM397" s="242"/>
      <c r="FN397" s="242"/>
      <c r="FO397" s="242"/>
      <c r="FP397" s="242"/>
      <c r="FQ397" s="242"/>
      <c r="FR397" s="242"/>
      <c r="FS397" s="242"/>
      <c r="FT397" s="242"/>
      <c r="FU397" s="242"/>
      <c r="FV397" s="242"/>
      <c r="FW397" s="242"/>
      <c r="FX397" s="242"/>
      <c r="FY397" s="242"/>
      <c r="FZ397" s="242"/>
      <c r="GA397" s="242"/>
      <c r="GB397" s="242"/>
      <c r="GC397" s="242"/>
      <c r="GD397" s="242"/>
      <c r="GE397" s="242"/>
      <c r="GF397" s="242"/>
      <c r="GG397" s="242"/>
      <c r="GH397" s="242"/>
      <c r="GI397" s="242"/>
      <c r="GJ397" s="242"/>
      <c r="GK397" s="242"/>
      <c r="GL397" s="242"/>
      <c r="GM397" s="242"/>
      <c r="GN397" s="242"/>
      <c r="GO397" s="242"/>
      <c r="GP397" s="242"/>
      <c r="GQ397" s="242"/>
      <c r="GR397" s="242"/>
      <c r="GS397" s="242"/>
      <c r="GT397" s="242"/>
      <c r="GU397" s="242"/>
      <c r="GV397" s="242"/>
      <c r="GW397" s="242"/>
      <c r="GX397" s="242"/>
      <c r="GY397" s="242"/>
      <c r="GZ397" s="242"/>
      <c r="HA397" s="242"/>
      <c r="HB397" s="242"/>
      <c r="HC397" s="242"/>
      <c r="HD397" s="242"/>
      <c r="HE397" s="242"/>
      <c r="HF397" s="242"/>
      <c r="HG397" s="242"/>
      <c r="HH397" s="242"/>
      <c r="HI397" s="242"/>
      <c r="HJ397" s="242"/>
      <c r="HK397" s="242"/>
      <c r="HL397" s="242"/>
      <c r="HM397" s="242"/>
      <c r="HN397" s="242"/>
      <c r="HO397" s="242"/>
      <c r="HP397" s="242"/>
      <c r="HQ397" s="242"/>
      <c r="HR397" s="242"/>
      <c r="HS397" s="242"/>
      <c r="HT397" s="242"/>
      <c r="HU397" s="242"/>
      <c r="HV397" s="242"/>
      <c r="HW397" s="242"/>
      <c r="HX397" s="242"/>
      <c r="HY397" s="242"/>
      <c r="HZ397" s="242"/>
      <c r="IA397" s="242"/>
      <c r="IB397" s="242"/>
      <c r="IC397" s="242"/>
      <c r="ID397" s="242"/>
      <c r="IE397" s="242"/>
      <c r="IF397" s="242"/>
      <c r="IG397" s="242"/>
      <c r="IH397" s="242"/>
      <c r="II397" s="242"/>
      <c r="IJ397" s="242"/>
      <c r="IK397" s="242"/>
      <c r="IL397" s="242"/>
      <c r="IM397" s="242"/>
      <c r="IN397" s="242"/>
      <c r="IO397" s="242"/>
      <c r="IP397" s="242"/>
      <c r="IQ397" s="242"/>
      <c r="IR397" s="242"/>
      <c r="IS397" s="242"/>
      <c r="IT397" s="242"/>
      <c r="IU397" s="242"/>
      <c r="IV397" s="242"/>
    </row>
    <row r="398" customFormat="false" ht="43.5" hidden="true" customHeight="true" outlineLevel="2" collapsed="false">
      <c r="A398" s="259" t="s">
        <v>839</v>
      </c>
      <c r="B398" s="247" t="s">
        <v>28</v>
      </c>
      <c r="C398" s="52" t="s">
        <v>840</v>
      </c>
      <c r="D398" s="99" t="s">
        <v>841</v>
      </c>
      <c r="E398" s="59" t="s">
        <v>53</v>
      </c>
      <c r="F398" s="128" t="n">
        <f aca="false">'MEMORIAL DE CALCULO'!H1809</f>
        <v>3</v>
      </c>
      <c r="G398" s="62" t="n">
        <v>0.69</v>
      </c>
      <c r="H398" s="62" t="n">
        <f aca="false">G398*1.25</f>
        <v>0.8625</v>
      </c>
      <c r="I398" s="62" t="n">
        <f aca="false">F398*G398</f>
        <v>2.07</v>
      </c>
      <c r="J398" s="63" t="n">
        <f aca="false">H398*F398</f>
        <v>2.5875</v>
      </c>
      <c r="K398" s="64"/>
      <c r="EP398" s="242"/>
      <c r="EQ398" s="242"/>
      <c r="ER398" s="242"/>
      <c r="ES398" s="242"/>
      <c r="ET398" s="242"/>
      <c r="EU398" s="242"/>
      <c r="EV398" s="242"/>
      <c r="EW398" s="242"/>
      <c r="EX398" s="242"/>
      <c r="EY398" s="242"/>
      <c r="EZ398" s="242"/>
      <c r="FA398" s="242"/>
      <c r="FB398" s="242"/>
      <c r="FC398" s="242"/>
      <c r="FD398" s="242"/>
      <c r="FE398" s="242"/>
      <c r="FF398" s="242"/>
      <c r="FG398" s="242"/>
      <c r="FH398" s="242"/>
      <c r="FI398" s="242"/>
      <c r="FJ398" s="242"/>
      <c r="FK398" s="242"/>
      <c r="FL398" s="242"/>
      <c r="FM398" s="242"/>
      <c r="FN398" s="242"/>
      <c r="FO398" s="242"/>
      <c r="FP398" s="242"/>
      <c r="FQ398" s="242"/>
      <c r="FR398" s="242"/>
      <c r="FS398" s="242"/>
      <c r="FT398" s="242"/>
      <c r="FU398" s="242"/>
      <c r="FV398" s="242"/>
      <c r="FW398" s="242"/>
      <c r="FX398" s="242"/>
      <c r="FY398" s="242"/>
      <c r="FZ398" s="242"/>
      <c r="GA398" s="242"/>
      <c r="GB398" s="242"/>
      <c r="GC398" s="242"/>
      <c r="GD398" s="242"/>
      <c r="GE398" s="242"/>
      <c r="GF398" s="242"/>
      <c r="GG398" s="242"/>
      <c r="GH398" s="242"/>
      <c r="GI398" s="242"/>
      <c r="GJ398" s="242"/>
      <c r="GK398" s="242"/>
      <c r="GL398" s="242"/>
      <c r="GM398" s="242"/>
      <c r="GN398" s="242"/>
      <c r="GO398" s="242"/>
      <c r="GP398" s="242"/>
      <c r="GQ398" s="242"/>
      <c r="GR398" s="242"/>
      <c r="GS398" s="242"/>
      <c r="GT398" s="242"/>
      <c r="GU398" s="242"/>
      <c r="GV398" s="242"/>
      <c r="GW398" s="242"/>
      <c r="GX398" s="242"/>
      <c r="GY398" s="242"/>
      <c r="GZ398" s="242"/>
      <c r="HA398" s="242"/>
      <c r="HB398" s="242"/>
      <c r="HC398" s="242"/>
      <c r="HD398" s="242"/>
      <c r="HE398" s="242"/>
      <c r="HF398" s="242"/>
      <c r="HG398" s="242"/>
      <c r="HH398" s="242"/>
      <c r="HI398" s="242"/>
      <c r="HJ398" s="242"/>
      <c r="HK398" s="242"/>
      <c r="HL398" s="242"/>
      <c r="HM398" s="242"/>
      <c r="HN398" s="242"/>
      <c r="HO398" s="242"/>
      <c r="HP398" s="242"/>
      <c r="HQ398" s="242"/>
      <c r="HR398" s="242"/>
      <c r="HS398" s="242"/>
      <c r="HT398" s="242"/>
      <c r="HU398" s="242"/>
      <c r="HV398" s="242"/>
      <c r="HW398" s="242"/>
      <c r="HX398" s="242"/>
      <c r="HY398" s="242"/>
      <c r="HZ398" s="242"/>
      <c r="IA398" s="242"/>
      <c r="IB398" s="242"/>
      <c r="IC398" s="242"/>
      <c r="ID398" s="242"/>
      <c r="IE398" s="242"/>
      <c r="IF398" s="242"/>
      <c r="IG398" s="242"/>
      <c r="IH398" s="242"/>
      <c r="II398" s="242"/>
      <c r="IJ398" s="242"/>
      <c r="IK398" s="242"/>
      <c r="IL398" s="242"/>
      <c r="IM398" s="242"/>
      <c r="IN398" s="242"/>
      <c r="IO398" s="242"/>
      <c r="IP398" s="242"/>
      <c r="IQ398" s="242"/>
      <c r="IR398" s="242"/>
      <c r="IS398" s="242"/>
      <c r="IT398" s="242"/>
      <c r="IU398" s="242"/>
      <c r="IV398" s="242"/>
    </row>
    <row r="399" customFormat="false" ht="33" hidden="true" customHeight="true" outlineLevel="2" collapsed="false">
      <c r="A399" s="259" t="n">
        <v>7925</v>
      </c>
      <c r="B399" s="247" t="s">
        <v>65</v>
      </c>
      <c r="C399" s="52" t="s">
        <v>842</v>
      </c>
      <c r="D399" s="192" t="s">
        <v>843</v>
      </c>
      <c r="E399" s="59" t="s">
        <v>53</v>
      </c>
      <c r="F399" s="128" t="n">
        <f aca="false">'MEMORIAL DE CALCULO'!H1812</f>
        <v>20</v>
      </c>
      <c r="G399" s="62" t="n">
        <v>1.69</v>
      </c>
      <c r="H399" s="62" t="n">
        <f aca="false">G399*1.25</f>
        <v>2.1125</v>
      </c>
      <c r="I399" s="62" t="n">
        <f aca="false">F399*G399</f>
        <v>33.8</v>
      </c>
      <c r="J399" s="63" t="n">
        <f aca="false">H399*F399</f>
        <v>42.25</v>
      </c>
      <c r="K399" s="64"/>
      <c r="EP399" s="242"/>
      <c r="EQ399" s="242"/>
      <c r="ER399" s="242"/>
      <c r="ES399" s="242"/>
      <c r="ET399" s="242"/>
      <c r="EU399" s="242"/>
      <c r="EV399" s="242"/>
      <c r="EW399" s="242"/>
      <c r="EX399" s="242"/>
      <c r="EY399" s="242"/>
      <c r="EZ399" s="242"/>
      <c r="FA399" s="242"/>
      <c r="FB399" s="242"/>
      <c r="FC399" s="242"/>
      <c r="FD399" s="242"/>
      <c r="FE399" s="242"/>
      <c r="FF399" s="242"/>
      <c r="FG399" s="242"/>
      <c r="FH399" s="242"/>
      <c r="FI399" s="242"/>
      <c r="FJ399" s="242"/>
      <c r="FK399" s="242"/>
      <c r="FL399" s="242"/>
      <c r="FM399" s="242"/>
      <c r="FN399" s="242"/>
      <c r="FO399" s="242"/>
      <c r="FP399" s="242"/>
      <c r="FQ399" s="242"/>
      <c r="FR399" s="242"/>
      <c r="FS399" s="242"/>
      <c r="FT399" s="242"/>
      <c r="FU399" s="242"/>
      <c r="FV399" s="242"/>
      <c r="FW399" s="242"/>
      <c r="FX399" s="242"/>
      <c r="FY399" s="242"/>
      <c r="FZ399" s="242"/>
      <c r="GA399" s="242"/>
      <c r="GB399" s="242"/>
      <c r="GC399" s="242"/>
      <c r="GD399" s="242"/>
      <c r="GE399" s="242"/>
      <c r="GF399" s="242"/>
      <c r="GG399" s="242"/>
      <c r="GH399" s="242"/>
      <c r="GI399" s="242"/>
      <c r="GJ399" s="242"/>
      <c r="GK399" s="242"/>
      <c r="GL399" s="242"/>
      <c r="GM399" s="242"/>
      <c r="GN399" s="242"/>
      <c r="GO399" s="242"/>
      <c r="GP399" s="242"/>
      <c r="GQ399" s="242"/>
      <c r="GR399" s="242"/>
      <c r="GS399" s="242"/>
      <c r="GT399" s="242"/>
      <c r="GU399" s="242"/>
      <c r="GV399" s="242"/>
      <c r="GW399" s="242"/>
      <c r="GX399" s="242"/>
      <c r="GY399" s="242"/>
      <c r="GZ399" s="242"/>
      <c r="HA399" s="242"/>
      <c r="HB399" s="242"/>
      <c r="HC399" s="242"/>
      <c r="HD399" s="242"/>
      <c r="HE399" s="242"/>
      <c r="HF399" s="242"/>
      <c r="HG399" s="242"/>
      <c r="HH399" s="242"/>
      <c r="HI399" s="242"/>
      <c r="HJ399" s="242"/>
      <c r="HK399" s="242"/>
      <c r="HL399" s="242"/>
      <c r="HM399" s="242"/>
      <c r="HN399" s="242"/>
      <c r="HO399" s="242"/>
      <c r="HP399" s="242"/>
      <c r="HQ399" s="242"/>
      <c r="HR399" s="242"/>
      <c r="HS399" s="242"/>
      <c r="HT399" s="242"/>
      <c r="HU399" s="242"/>
      <c r="HV399" s="242"/>
      <c r="HW399" s="242"/>
      <c r="HX399" s="242"/>
      <c r="HY399" s="242"/>
      <c r="HZ399" s="242"/>
      <c r="IA399" s="242"/>
      <c r="IB399" s="242"/>
      <c r="IC399" s="242"/>
      <c r="ID399" s="242"/>
      <c r="IE399" s="242"/>
      <c r="IF399" s="242"/>
      <c r="IG399" s="242"/>
      <c r="IH399" s="242"/>
      <c r="II399" s="242"/>
      <c r="IJ399" s="242"/>
      <c r="IK399" s="242"/>
      <c r="IL399" s="242"/>
      <c r="IM399" s="242"/>
      <c r="IN399" s="242"/>
      <c r="IO399" s="242"/>
      <c r="IP399" s="242"/>
      <c r="IQ399" s="242"/>
      <c r="IR399" s="242"/>
      <c r="IS399" s="242"/>
      <c r="IT399" s="242"/>
      <c r="IU399" s="242"/>
      <c r="IV399" s="242"/>
    </row>
    <row r="400" customFormat="false" ht="28.5" hidden="true" customHeight="false" outlineLevel="2" collapsed="false">
      <c r="A400" s="259" t="n">
        <v>7926</v>
      </c>
      <c r="B400" s="247" t="s">
        <v>65</v>
      </c>
      <c r="C400" s="52" t="s">
        <v>844</v>
      </c>
      <c r="D400" s="99" t="s">
        <v>718</v>
      </c>
      <c r="E400" s="59" t="s">
        <v>53</v>
      </c>
      <c r="F400" s="128" t="n">
        <f aca="false">'MEMORIAL DE CALCULO'!H1813</f>
        <v>5</v>
      </c>
      <c r="G400" s="62" t="n">
        <v>1.77</v>
      </c>
      <c r="H400" s="62" t="n">
        <f aca="false">G400*1.25</f>
        <v>2.2125</v>
      </c>
      <c r="I400" s="62" t="n">
        <f aca="false">F400*G400</f>
        <v>8.85</v>
      </c>
      <c r="J400" s="63" t="n">
        <f aca="false">H400*F400</f>
        <v>11.0625</v>
      </c>
      <c r="K400" s="64"/>
      <c r="EP400" s="242"/>
      <c r="EQ400" s="242"/>
      <c r="ER400" s="242"/>
      <c r="ES400" s="242"/>
      <c r="ET400" s="242"/>
      <c r="EU400" s="242"/>
      <c r="EV400" s="242"/>
      <c r="EW400" s="242"/>
      <c r="EX400" s="242"/>
      <c r="EY400" s="242"/>
      <c r="EZ400" s="242"/>
      <c r="FA400" s="242"/>
      <c r="FB400" s="242"/>
      <c r="FC400" s="242"/>
      <c r="FD400" s="242"/>
      <c r="FE400" s="242"/>
      <c r="FF400" s="242"/>
      <c r="FG400" s="242"/>
      <c r="FH400" s="242"/>
      <c r="FI400" s="242"/>
      <c r="FJ400" s="242"/>
      <c r="FK400" s="242"/>
      <c r="FL400" s="242"/>
      <c r="FM400" s="242"/>
      <c r="FN400" s="242"/>
      <c r="FO400" s="242"/>
      <c r="FP400" s="242"/>
      <c r="FQ400" s="242"/>
      <c r="FR400" s="242"/>
      <c r="FS400" s="242"/>
      <c r="FT400" s="242"/>
      <c r="FU400" s="242"/>
      <c r="FV400" s="242"/>
      <c r="FW400" s="242"/>
      <c r="FX400" s="242"/>
      <c r="FY400" s="242"/>
      <c r="FZ400" s="242"/>
      <c r="GA400" s="242"/>
      <c r="GB400" s="242"/>
      <c r="GC400" s="242"/>
      <c r="GD400" s="242"/>
      <c r="GE400" s="242"/>
      <c r="GF400" s="242"/>
      <c r="GG400" s="242"/>
      <c r="GH400" s="242"/>
      <c r="GI400" s="242"/>
      <c r="GJ400" s="242"/>
      <c r="GK400" s="242"/>
      <c r="GL400" s="242"/>
      <c r="GM400" s="242"/>
      <c r="GN400" s="242"/>
      <c r="GO400" s="242"/>
      <c r="GP400" s="242"/>
      <c r="GQ400" s="242"/>
      <c r="GR400" s="242"/>
      <c r="GS400" s="242"/>
      <c r="GT400" s="242"/>
      <c r="GU400" s="242"/>
      <c r="GV400" s="242"/>
      <c r="GW400" s="242"/>
      <c r="GX400" s="242"/>
      <c r="GY400" s="242"/>
      <c r="GZ400" s="242"/>
      <c r="HA400" s="242"/>
      <c r="HB400" s="242"/>
      <c r="HC400" s="242"/>
      <c r="HD400" s="242"/>
      <c r="HE400" s="242"/>
      <c r="HF400" s="242"/>
      <c r="HG400" s="242"/>
      <c r="HH400" s="242"/>
      <c r="HI400" s="242"/>
      <c r="HJ400" s="242"/>
      <c r="HK400" s="242"/>
      <c r="HL400" s="242"/>
      <c r="HM400" s="242"/>
      <c r="HN400" s="242"/>
      <c r="HO400" s="242"/>
      <c r="HP400" s="242"/>
      <c r="HQ400" s="242"/>
      <c r="HR400" s="242"/>
      <c r="HS400" s="242"/>
      <c r="HT400" s="242"/>
      <c r="HU400" s="242"/>
      <c r="HV400" s="242"/>
      <c r="HW400" s="242"/>
      <c r="HX400" s="242"/>
      <c r="HY400" s="242"/>
      <c r="HZ400" s="242"/>
      <c r="IA400" s="242"/>
      <c r="IB400" s="242"/>
      <c r="IC400" s="242"/>
      <c r="ID400" s="242"/>
      <c r="IE400" s="242"/>
      <c r="IF400" s="242"/>
      <c r="IG400" s="242"/>
      <c r="IH400" s="242"/>
      <c r="II400" s="242"/>
      <c r="IJ400" s="242"/>
      <c r="IK400" s="242"/>
      <c r="IL400" s="242"/>
      <c r="IM400" s="242"/>
      <c r="IN400" s="242"/>
      <c r="IO400" s="242"/>
      <c r="IP400" s="242"/>
      <c r="IQ400" s="242"/>
      <c r="IR400" s="242"/>
      <c r="IS400" s="242"/>
      <c r="IT400" s="242"/>
      <c r="IU400" s="242"/>
      <c r="IV400" s="242"/>
    </row>
    <row r="401" customFormat="false" ht="28.5" hidden="true" customHeight="false" outlineLevel="2" collapsed="false">
      <c r="A401" s="75" t="n">
        <v>7922</v>
      </c>
      <c r="B401" s="59" t="s">
        <v>65</v>
      </c>
      <c r="C401" s="52" t="s">
        <v>845</v>
      </c>
      <c r="D401" s="99" t="s">
        <v>722</v>
      </c>
      <c r="E401" s="59" t="s">
        <v>53</v>
      </c>
      <c r="F401" s="128" t="n">
        <f aca="false">'MEMORIAL DE CALCULO'!H1815</f>
        <v>1</v>
      </c>
      <c r="G401" s="62" t="n">
        <v>2.6</v>
      </c>
      <c r="H401" s="62" t="n">
        <f aca="false">G401*1.25</f>
        <v>3.25</v>
      </c>
      <c r="I401" s="62" t="n">
        <f aca="false">F401*G401</f>
        <v>2.6</v>
      </c>
      <c r="J401" s="63" t="n">
        <f aca="false">H401*F401</f>
        <v>3.25</v>
      </c>
      <c r="K401" s="64"/>
      <c r="EP401" s="242"/>
      <c r="EQ401" s="242"/>
      <c r="ER401" s="242"/>
      <c r="ES401" s="242"/>
      <c r="ET401" s="242"/>
      <c r="EU401" s="242"/>
      <c r="EV401" s="242"/>
      <c r="EW401" s="242"/>
      <c r="EX401" s="242"/>
      <c r="EY401" s="242"/>
      <c r="EZ401" s="242"/>
      <c r="FA401" s="242"/>
      <c r="FB401" s="242"/>
      <c r="FC401" s="242"/>
      <c r="FD401" s="242"/>
      <c r="FE401" s="242"/>
      <c r="FF401" s="242"/>
      <c r="FG401" s="242"/>
      <c r="FH401" s="242"/>
      <c r="FI401" s="242"/>
      <c r="FJ401" s="242"/>
      <c r="FK401" s="242"/>
      <c r="FL401" s="242"/>
      <c r="FM401" s="242"/>
      <c r="FN401" s="242"/>
      <c r="FO401" s="242"/>
      <c r="FP401" s="242"/>
      <c r="FQ401" s="242"/>
      <c r="FR401" s="242"/>
      <c r="FS401" s="242"/>
      <c r="FT401" s="242"/>
      <c r="FU401" s="242"/>
      <c r="FV401" s="242"/>
      <c r="FW401" s="242"/>
      <c r="FX401" s="242"/>
      <c r="FY401" s="242"/>
      <c r="FZ401" s="242"/>
      <c r="GA401" s="242"/>
      <c r="GB401" s="242"/>
      <c r="GC401" s="242"/>
      <c r="GD401" s="242"/>
      <c r="GE401" s="242"/>
      <c r="GF401" s="242"/>
      <c r="GG401" s="242"/>
      <c r="GH401" s="242"/>
      <c r="GI401" s="242"/>
      <c r="GJ401" s="242"/>
      <c r="GK401" s="242"/>
      <c r="GL401" s="242"/>
      <c r="GM401" s="242"/>
      <c r="GN401" s="242"/>
      <c r="GO401" s="242"/>
      <c r="GP401" s="242"/>
      <c r="GQ401" s="242"/>
      <c r="GR401" s="242"/>
      <c r="GS401" s="242"/>
      <c r="GT401" s="242"/>
      <c r="GU401" s="242"/>
      <c r="GV401" s="242"/>
      <c r="GW401" s="242"/>
      <c r="GX401" s="242"/>
      <c r="GY401" s="242"/>
      <c r="GZ401" s="242"/>
      <c r="HA401" s="242"/>
      <c r="HB401" s="242"/>
      <c r="HC401" s="242"/>
      <c r="HD401" s="242"/>
      <c r="HE401" s="242"/>
      <c r="HF401" s="242"/>
      <c r="HG401" s="242"/>
      <c r="HH401" s="242"/>
      <c r="HI401" s="242"/>
      <c r="HJ401" s="242"/>
      <c r="HK401" s="242"/>
      <c r="HL401" s="242"/>
      <c r="HM401" s="242"/>
      <c r="HN401" s="242"/>
      <c r="HO401" s="242"/>
      <c r="HP401" s="242"/>
      <c r="HQ401" s="242"/>
      <c r="HR401" s="242"/>
      <c r="HS401" s="242"/>
      <c r="HT401" s="242"/>
      <c r="HU401" s="242"/>
      <c r="HV401" s="242"/>
      <c r="HW401" s="242"/>
      <c r="HX401" s="242"/>
      <c r="HY401" s="242"/>
      <c r="HZ401" s="242"/>
      <c r="IA401" s="242"/>
      <c r="IB401" s="242"/>
      <c r="IC401" s="242"/>
      <c r="ID401" s="242"/>
      <c r="IE401" s="242"/>
      <c r="IF401" s="242"/>
      <c r="IG401" s="242"/>
      <c r="IH401" s="242"/>
      <c r="II401" s="242"/>
      <c r="IJ401" s="242"/>
      <c r="IK401" s="242"/>
      <c r="IL401" s="242"/>
      <c r="IM401" s="242"/>
      <c r="IN401" s="242"/>
      <c r="IO401" s="242"/>
      <c r="IP401" s="242"/>
      <c r="IQ401" s="242"/>
      <c r="IR401" s="242"/>
      <c r="IS401" s="242"/>
      <c r="IT401" s="242"/>
      <c r="IU401" s="242"/>
      <c r="IV401" s="242"/>
    </row>
    <row r="402" customFormat="false" ht="31.5" hidden="true" customHeight="true" outlineLevel="2" collapsed="false">
      <c r="A402" s="75" t="n">
        <v>451</v>
      </c>
      <c r="B402" s="59" t="s">
        <v>65</v>
      </c>
      <c r="C402" s="52" t="s">
        <v>846</v>
      </c>
      <c r="D402" s="192" t="s">
        <v>847</v>
      </c>
      <c r="E402" s="59" t="s">
        <v>53</v>
      </c>
      <c r="F402" s="128" t="n">
        <f aca="false">'MEMORIAL DE CALCULO'!H1817</f>
        <v>4</v>
      </c>
      <c r="G402" s="62" t="n">
        <v>75.35</v>
      </c>
      <c r="H402" s="62" t="n">
        <f aca="false">G402*1.25</f>
        <v>94.1875</v>
      </c>
      <c r="I402" s="62" t="n">
        <f aca="false">F402*G402</f>
        <v>301.4</v>
      </c>
      <c r="J402" s="63" t="n">
        <f aca="false">H402*F402</f>
        <v>376.75</v>
      </c>
      <c r="K402" s="64"/>
      <c r="EP402" s="242"/>
      <c r="EQ402" s="242"/>
      <c r="ER402" s="242"/>
      <c r="ES402" s="242"/>
      <c r="ET402" s="242"/>
      <c r="EU402" s="242"/>
      <c r="EV402" s="242"/>
      <c r="EW402" s="242"/>
      <c r="EX402" s="242"/>
      <c r="EY402" s="242"/>
      <c r="EZ402" s="242"/>
      <c r="FA402" s="242"/>
      <c r="FB402" s="242"/>
      <c r="FC402" s="242"/>
      <c r="FD402" s="242"/>
      <c r="FE402" s="242"/>
      <c r="FF402" s="242"/>
      <c r="FG402" s="242"/>
      <c r="FH402" s="242"/>
      <c r="FI402" s="242"/>
      <c r="FJ402" s="242"/>
      <c r="FK402" s="242"/>
      <c r="FL402" s="242"/>
      <c r="FM402" s="242"/>
      <c r="FN402" s="242"/>
      <c r="FO402" s="242"/>
      <c r="FP402" s="242"/>
      <c r="FQ402" s="242"/>
      <c r="FR402" s="242"/>
      <c r="FS402" s="242"/>
      <c r="FT402" s="242"/>
      <c r="FU402" s="242"/>
      <c r="FV402" s="242"/>
      <c r="FW402" s="242"/>
      <c r="FX402" s="242"/>
      <c r="FY402" s="242"/>
      <c r="FZ402" s="242"/>
      <c r="GA402" s="242"/>
      <c r="GB402" s="242"/>
      <c r="GC402" s="242"/>
      <c r="GD402" s="242"/>
      <c r="GE402" s="242"/>
      <c r="GF402" s="242"/>
      <c r="GG402" s="242"/>
      <c r="GH402" s="242"/>
      <c r="GI402" s="242"/>
      <c r="GJ402" s="242"/>
      <c r="GK402" s="242"/>
      <c r="GL402" s="242"/>
      <c r="GM402" s="242"/>
      <c r="GN402" s="242"/>
      <c r="GO402" s="242"/>
      <c r="GP402" s="242"/>
      <c r="GQ402" s="242"/>
      <c r="GR402" s="242"/>
      <c r="GS402" s="242"/>
      <c r="GT402" s="242"/>
      <c r="GU402" s="242"/>
      <c r="GV402" s="242"/>
      <c r="GW402" s="242"/>
      <c r="GX402" s="242"/>
      <c r="GY402" s="242"/>
      <c r="GZ402" s="242"/>
      <c r="HA402" s="242"/>
      <c r="HB402" s="242"/>
      <c r="HC402" s="242"/>
      <c r="HD402" s="242"/>
      <c r="HE402" s="242"/>
      <c r="HF402" s="242"/>
      <c r="HG402" s="242"/>
      <c r="HH402" s="242"/>
      <c r="HI402" s="242"/>
      <c r="HJ402" s="242"/>
      <c r="HK402" s="242"/>
      <c r="HL402" s="242"/>
      <c r="HM402" s="242"/>
      <c r="HN402" s="242"/>
      <c r="HO402" s="242"/>
      <c r="HP402" s="242"/>
      <c r="HQ402" s="242"/>
      <c r="HR402" s="242"/>
      <c r="HS402" s="242"/>
      <c r="HT402" s="242"/>
      <c r="HU402" s="242"/>
      <c r="HV402" s="242"/>
      <c r="HW402" s="242"/>
      <c r="HX402" s="242"/>
      <c r="HY402" s="242"/>
      <c r="HZ402" s="242"/>
      <c r="IA402" s="242"/>
      <c r="IB402" s="242"/>
      <c r="IC402" s="242"/>
      <c r="ID402" s="242"/>
      <c r="IE402" s="242"/>
      <c r="IF402" s="242"/>
      <c r="IG402" s="242"/>
      <c r="IH402" s="242"/>
      <c r="II402" s="242"/>
      <c r="IJ402" s="242"/>
      <c r="IK402" s="242"/>
      <c r="IL402" s="242"/>
      <c r="IM402" s="242"/>
      <c r="IN402" s="242"/>
      <c r="IO402" s="242"/>
      <c r="IP402" s="242"/>
      <c r="IQ402" s="242"/>
      <c r="IR402" s="242"/>
      <c r="IS402" s="242"/>
      <c r="IT402" s="242"/>
      <c r="IU402" s="242"/>
      <c r="IV402" s="242"/>
    </row>
    <row r="403" customFormat="false" ht="28.5" hidden="true" customHeight="false" outlineLevel="2" collapsed="false">
      <c r="A403" s="259" t="n">
        <v>7910</v>
      </c>
      <c r="B403" s="246" t="s">
        <v>65</v>
      </c>
      <c r="C403" s="51" t="s">
        <v>848</v>
      </c>
      <c r="D403" s="209" t="s">
        <v>735</v>
      </c>
      <c r="E403" s="58" t="s">
        <v>53</v>
      </c>
      <c r="F403" s="252" t="n">
        <f aca="false">'MEMORIAL DE CALCULO'!H1819</f>
        <v>1</v>
      </c>
      <c r="G403" s="178" t="n">
        <v>101.47</v>
      </c>
      <c r="H403" s="178" t="n">
        <f aca="false">G403*1.25</f>
        <v>126.8375</v>
      </c>
      <c r="I403" s="178" t="n">
        <f aca="false">F403*G403</f>
        <v>101.47</v>
      </c>
      <c r="J403" s="210" t="n">
        <f aca="false">H403*F403</f>
        <v>126.8375</v>
      </c>
      <c r="K403" s="64"/>
    </row>
    <row r="404" customFormat="false" ht="28.5" hidden="true" customHeight="false" outlineLevel="2" collapsed="false">
      <c r="A404" s="246" t="n">
        <v>93654</v>
      </c>
      <c r="B404" s="247" t="s">
        <v>28</v>
      </c>
      <c r="C404" s="52" t="s">
        <v>849</v>
      </c>
      <c r="D404" s="99" t="s">
        <v>743</v>
      </c>
      <c r="E404" s="59" t="s">
        <v>53</v>
      </c>
      <c r="F404" s="128" t="n">
        <f aca="false">'MEMORIAL DE CALCULO'!H1821</f>
        <v>5</v>
      </c>
      <c r="G404" s="62" t="n">
        <v>11.15</v>
      </c>
      <c r="H404" s="62" t="n">
        <f aca="false">G404*1.25</f>
        <v>13.9375</v>
      </c>
      <c r="I404" s="62" t="n">
        <f aca="false">F404*G404</f>
        <v>55.75</v>
      </c>
      <c r="J404" s="63" t="n">
        <f aca="false">H404*F404</f>
        <v>69.6875</v>
      </c>
      <c r="K404" s="64"/>
      <c r="EP404" s="242"/>
      <c r="EQ404" s="242"/>
      <c r="ER404" s="242"/>
      <c r="ES404" s="242"/>
      <c r="ET404" s="242"/>
      <c r="EU404" s="242"/>
      <c r="EV404" s="242"/>
      <c r="EW404" s="242"/>
      <c r="EX404" s="242"/>
      <c r="EY404" s="242"/>
      <c r="EZ404" s="242"/>
      <c r="FA404" s="242"/>
      <c r="FB404" s="242"/>
      <c r="FC404" s="242"/>
      <c r="FD404" s="242"/>
      <c r="FE404" s="242"/>
      <c r="FF404" s="242"/>
      <c r="FG404" s="242"/>
      <c r="FH404" s="242"/>
      <c r="FI404" s="242"/>
      <c r="FJ404" s="242"/>
      <c r="FK404" s="242"/>
      <c r="FL404" s="242"/>
      <c r="FM404" s="242"/>
      <c r="FN404" s="242"/>
      <c r="FO404" s="242"/>
      <c r="FP404" s="242"/>
      <c r="FQ404" s="242"/>
      <c r="FR404" s="242"/>
      <c r="FS404" s="242"/>
      <c r="FT404" s="242"/>
      <c r="FU404" s="242"/>
      <c r="FV404" s="242"/>
      <c r="FW404" s="242"/>
      <c r="FX404" s="242"/>
      <c r="FY404" s="242"/>
      <c r="FZ404" s="242"/>
      <c r="GA404" s="242"/>
      <c r="GB404" s="242"/>
      <c r="GC404" s="242"/>
      <c r="GD404" s="242"/>
      <c r="GE404" s="242"/>
      <c r="GF404" s="242"/>
      <c r="GG404" s="242"/>
      <c r="GH404" s="242"/>
      <c r="GI404" s="242"/>
      <c r="GJ404" s="242"/>
      <c r="GK404" s="242"/>
      <c r="GL404" s="242"/>
      <c r="GM404" s="242"/>
      <c r="GN404" s="242"/>
      <c r="GO404" s="242"/>
      <c r="GP404" s="242"/>
      <c r="GQ404" s="242"/>
      <c r="GR404" s="242"/>
      <c r="GS404" s="242"/>
      <c r="GT404" s="242"/>
      <c r="GU404" s="242"/>
      <c r="GV404" s="242"/>
      <c r="GW404" s="242"/>
      <c r="GX404" s="242"/>
      <c r="GY404" s="242"/>
      <c r="GZ404" s="242"/>
      <c r="HA404" s="242"/>
      <c r="HB404" s="242"/>
      <c r="HC404" s="242"/>
      <c r="HD404" s="242"/>
      <c r="HE404" s="242"/>
      <c r="HF404" s="242"/>
      <c r="HG404" s="242"/>
      <c r="HH404" s="242"/>
      <c r="HI404" s="242"/>
      <c r="HJ404" s="242"/>
      <c r="HK404" s="242"/>
      <c r="HL404" s="242"/>
      <c r="HM404" s="242"/>
      <c r="HN404" s="242"/>
      <c r="HO404" s="242"/>
      <c r="HP404" s="242"/>
      <c r="HQ404" s="242"/>
      <c r="HR404" s="242"/>
      <c r="HS404" s="242"/>
      <c r="HT404" s="242"/>
      <c r="HU404" s="242"/>
      <c r="HV404" s="242"/>
      <c r="HW404" s="242"/>
      <c r="HX404" s="242"/>
      <c r="HY404" s="242"/>
      <c r="HZ404" s="242"/>
      <c r="IA404" s="242"/>
      <c r="IB404" s="242"/>
      <c r="IC404" s="242"/>
      <c r="ID404" s="242"/>
      <c r="IE404" s="242"/>
      <c r="IF404" s="242"/>
      <c r="IG404" s="242"/>
      <c r="IH404" s="242"/>
      <c r="II404" s="242"/>
      <c r="IJ404" s="242"/>
      <c r="IK404" s="242"/>
      <c r="IL404" s="242"/>
      <c r="IM404" s="242"/>
      <c r="IN404" s="242"/>
      <c r="IO404" s="242"/>
      <c r="IP404" s="242"/>
      <c r="IQ404" s="242"/>
      <c r="IR404" s="242"/>
      <c r="IS404" s="242"/>
      <c r="IT404" s="242"/>
      <c r="IU404" s="242"/>
      <c r="IV404" s="242"/>
    </row>
    <row r="405" customFormat="false" ht="28.5" hidden="true" customHeight="false" outlineLevel="2" collapsed="false">
      <c r="A405" s="58" t="n">
        <v>93655</v>
      </c>
      <c r="B405" s="59" t="s">
        <v>28</v>
      </c>
      <c r="C405" s="52" t="s">
        <v>850</v>
      </c>
      <c r="D405" s="99" t="s">
        <v>745</v>
      </c>
      <c r="E405" s="59" t="s">
        <v>53</v>
      </c>
      <c r="F405" s="128" t="n">
        <f aca="false">'MEMORIAL DE CALCULO'!H1823</f>
        <v>6</v>
      </c>
      <c r="G405" s="62" t="n">
        <v>12.01</v>
      </c>
      <c r="H405" s="62" t="n">
        <f aca="false">G405*1.25</f>
        <v>15.0125</v>
      </c>
      <c r="I405" s="62" t="n">
        <f aca="false">F405*G405</f>
        <v>72.06</v>
      </c>
      <c r="J405" s="63" t="n">
        <f aca="false">H405*F405</f>
        <v>90.075</v>
      </c>
      <c r="K405" s="64"/>
      <c r="EP405" s="242"/>
      <c r="EQ405" s="242"/>
      <c r="ER405" s="242"/>
      <c r="ES405" s="242"/>
      <c r="ET405" s="242"/>
      <c r="EU405" s="242"/>
      <c r="EV405" s="242"/>
      <c r="EW405" s="242"/>
      <c r="EX405" s="242"/>
      <c r="EY405" s="242"/>
      <c r="EZ405" s="242"/>
      <c r="FA405" s="242"/>
      <c r="FB405" s="242"/>
      <c r="FC405" s="242"/>
      <c r="FD405" s="242"/>
      <c r="FE405" s="242"/>
      <c r="FF405" s="242"/>
      <c r="FG405" s="242"/>
      <c r="FH405" s="242"/>
      <c r="FI405" s="242"/>
      <c r="FJ405" s="242"/>
      <c r="FK405" s="242"/>
      <c r="FL405" s="242"/>
      <c r="FM405" s="242"/>
      <c r="FN405" s="242"/>
      <c r="FO405" s="242"/>
      <c r="FP405" s="242"/>
      <c r="FQ405" s="242"/>
      <c r="FR405" s="242"/>
      <c r="FS405" s="242"/>
      <c r="FT405" s="242"/>
      <c r="FU405" s="242"/>
      <c r="FV405" s="242"/>
      <c r="FW405" s="242"/>
      <c r="FX405" s="242"/>
      <c r="FY405" s="242"/>
      <c r="FZ405" s="242"/>
      <c r="GA405" s="242"/>
      <c r="GB405" s="242"/>
      <c r="GC405" s="242"/>
      <c r="GD405" s="242"/>
      <c r="GE405" s="242"/>
      <c r="GF405" s="242"/>
      <c r="GG405" s="242"/>
      <c r="GH405" s="242"/>
      <c r="GI405" s="242"/>
      <c r="GJ405" s="242"/>
      <c r="GK405" s="242"/>
      <c r="GL405" s="242"/>
      <c r="GM405" s="242"/>
      <c r="GN405" s="242"/>
      <c r="GO405" s="242"/>
      <c r="GP405" s="242"/>
      <c r="GQ405" s="242"/>
      <c r="GR405" s="242"/>
      <c r="GS405" s="242"/>
      <c r="GT405" s="242"/>
      <c r="GU405" s="242"/>
      <c r="GV405" s="242"/>
      <c r="GW405" s="242"/>
      <c r="GX405" s="242"/>
      <c r="GY405" s="242"/>
      <c r="GZ405" s="242"/>
      <c r="HA405" s="242"/>
      <c r="HB405" s="242"/>
      <c r="HC405" s="242"/>
      <c r="HD405" s="242"/>
      <c r="HE405" s="242"/>
      <c r="HF405" s="242"/>
      <c r="HG405" s="242"/>
      <c r="HH405" s="242"/>
      <c r="HI405" s="242"/>
      <c r="HJ405" s="242"/>
      <c r="HK405" s="242"/>
      <c r="HL405" s="242"/>
      <c r="HM405" s="242"/>
      <c r="HN405" s="242"/>
      <c r="HO405" s="242"/>
      <c r="HP405" s="242"/>
      <c r="HQ405" s="242"/>
      <c r="HR405" s="242"/>
      <c r="HS405" s="242"/>
      <c r="HT405" s="242"/>
      <c r="HU405" s="242"/>
      <c r="HV405" s="242"/>
      <c r="HW405" s="242"/>
      <c r="HX405" s="242"/>
      <c r="HY405" s="242"/>
      <c r="HZ405" s="242"/>
      <c r="IA405" s="242"/>
      <c r="IB405" s="242"/>
      <c r="IC405" s="242"/>
      <c r="ID405" s="242"/>
      <c r="IE405" s="242"/>
      <c r="IF405" s="242"/>
      <c r="IG405" s="242"/>
      <c r="IH405" s="242"/>
      <c r="II405" s="242"/>
      <c r="IJ405" s="242"/>
      <c r="IK405" s="242"/>
      <c r="IL405" s="242"/>
      <c r="IM405" s="242"/>
      <c r="IN405" s="242"/>
      <c r="IO405" s="242"/>
      <c r="IP405" s="242"/>
      <c r="IQ405" s="242"/>
      <c r="IR405" s="242"/>
      <c r="IS405" s="242"/>
      <c r="IT405" s="242"/>
      <c r="IU405" s="242"/>
      <c r="IV405" s="242"/>
    </row>
    <row r="406" customFormat="false" ht="28.5" hidden="true" customHeight="false" outlineLevel="2" collapsed="false">
      <c r="A406" s="58" t="n">
        <v>93656</v>
      </c>
      <c r="B406" s="59" t="s">
        <v>28</v>
      </c>
      <c r="C406" s="52" t="s">
        <v>851</v>
      </c>
      <c r="D406" s="99" t="s">
        <v>731</v>
      </c>
      <c r="E406" s="59" t="s">
        <v>53</v>
      </c>
      <c r="F406" s="128" t="n">
        <f aca="false">'MEMORIAL DE CALCULO'!H1825</f>
        <v>1</v>
      </c>
      <c r="G406" s="62" t="n">
        <v>12.01</v>
      </c>
      <c r="H406" s="62" t="n">
        <f aca="false">G406*1.25</f>
        <v>15.0125</v>
      </c>
      <c r="I406" s="62" t="n">
        <f aca="false">F406*G406</f>
        <v>12.01</v>
      </c>
      <c r="J406" s="63" t="n">
        <f aca="false">H406*F406</f>
        <v>15.0125</v>
      </c>
      <c r="K406" s="64"/>
      <c r="EP406" s="242"/>
      <c r="EQ406" s="242"/>
      <c r="ER406" s="242"/>
      <c r="ES406" s="242"/>
      <c r="ET406" s="242"/>
      <c r="EU406" s="242"/>
      <c r="EV406" s="242"/>
      <c r="EW406" s="242"/>
      <c r="EX406" s="242"/>
      <c r="EY406" s="242"/>
      <c r="EZ406" s="242"/>
      <c r="FA406" s="242"/>
      <c r="FB406" s="242"/>
      <c r="FC406" s="242"/>
      <c r="FD406" s="242"/>
      <c r="FE406" s="242"/>
      <c r="FF406" s="242"/>
      <c r="FG406" s="242"/>
      <c r="FH406" s="242"/>
      <c r="FI406" s="242"/>
      <c r="FJ406" s="242"/>
      <c r="FK406" s="242"/>
      <c r="FL406" s="242"/>
      <c r="FM406" s="242"/>
      <c r="FN406" s="242"/>
      <c r="FO406" s="242"/>
      <c r="FP406" s="242"/>
      <c r="FQ406" s="242"/>
      <c r="FR406" s="242"/>
      <c r="FS406" s="242"/>
      <c r="FT406" s="242"/>
      <c r="FU406" s="242"/>
      <c r="FV406" s="242"/>
      <c r="FW406" s="242"/>
      <c r="FX406" s="242"/>
      <c r="FY406" s="242"/>
      <c r="FZ406" s="242"/>
      <c r="GA406" s="242"/>
      <c r="GB406" s="242"/>
      <c r="GC406" s="242"/>
      <c r="GD406" s="242"/>
      <c r="GE406" s="242"/>
      <c r="GF406" s="242"/>
      <c r="GG406" s="242"/>
      <c r="GH406" s="242"/>
      <c r="GI406" s="242"/>
      <c r="GJ406" s="242"/>
      <c r="GK406" s="242"/>
      <c r="GL406" s="242"/>
      <c r="GM406" s="242"/>
      <c r="GN406" s="242"/>
      <c r="GO406" s="242"/>
      <c r="GP406" s="242"/>
      <c r="GQ406" s="242"/>
      <c r="GR406" s="242"/>
      <c r="GS406" s="242"/>
      <c r="GT406" s="242"/>
      <c r="GU406" s="242"/>
      <c r="GV406" s="242"/>
      <c r="GW406" s="242"/>
      <c r="GX406" s="242"/>
      <c r="GY406" s="242"/>
      <c r="GZ406" s="242"/>
      <c r="HA406" s="242"/>
      <c r="HB406" s="242"/>
      <c r="HC406" s="242"/>
      <c r="HD406" s="242"/>
      <c r="HE406" s="242"/>
      <c r="HF406" s="242"/>
      <c r="HG406" s="242"/>
      <c r="HH406" s="242"/>
      <c r="HI406" s="242"/>
      <c r="HJ406" s="242"/>
      <c r="HK406" s="242"/>
      <c r="HL406" s="242"/>
      <c r="HM406" s="242"/>
      <c r="HN406" s="242"/>
      <c r="HO406" s="242"/>
      <c r="HP406" s="242"/>
      <c r="HQ406" s="242"/>
      <c r="HR406" s="242"/>
      <c r="HS406" s="242"/>
      <c r="HT406" s="242"/>
      <c r="HU406" s="242"/>
      <c r="HV406" s="242"/>
      <c r="HW406" s="242"/>
      <c r="HX406" s="242"/>
      <c r="HY406" s="242"/>
      <c r="HZ406" s="242"/>
      <c r="IA406" s="242"/>
      <c r="IB406" s="242"/>
      <c r="IC406" s="242"/>
      <c r="ID406" s="242"/>
      <c r="IE406" s="242"/>
      <c r="IF406" s="242"/>
      <c r="IG406" s="242"/>
      <c r="IH406" s="242"/>
      <c r="II406" s="242"/>
      <c r="IJ406" s="242"/>
      <c r="IK406" s="242"/>
      <c r="IL406" s="242"/>
      <c r="IM406" s="242"/>
      <c r="IN406" s="242"/>
      <c r="IO406" s="242"/>
      <c r="IP406" s="242"/>
      <c r="IQ406" s="242"/>
      <c r="IR406" s="242"/>
      <c r="IS406" s="242"/>
      <c r="IT406" s="242"/>
      <c r="IU406" s="242"/>
      <c r="IV406" s="242"/>
    </row>
    <row r="407" customFormat="false" ht="28.5" hidden="true" customHeight="false" outlineLevel="2" collapsed="false">
      <c r="A407" s="170" t="str">
        <f aca="false">'COMP. ELÉTRICA'!A141</f>
        <v>COMP/ELE - 12</v>
      </c>
      <c r="B407" s="171"/>
      <c r="C407" s="52" t="s">
        <v>852</v>
      </c>
      <c r="D407" s="255" t="s">
        <v>853</v>
      </c>
      <c r="E407" s="171" t="s">
        <v>131</v>
      </c>
      <c r="F407" s="61" t="n">
        <f aca="false">'MEMORIAL DE CALCULO'!H1827</f>
        <v>60</v>
      </c>
      <c r="G407" s="173" t="n">
        <f aca="false">'COMP. ELÉTRICA'!F149</f>
        <v>16.042</v>
      </c>
      <c r="H407" s="62" t="n">
        <f aca="false">G407*1.25</f>
        <v>20.0525</v>
      </c>
      <c r="I407" s="62" t="n">
        <f aca="false">F407*G407</f>
        <v>962.52</v>
      </c>
      <c r="J407" s="63" t="n">
        <f aca="false">H407*F407</f>
        <v>1203.15</v>
      </c>
      <c r="K407" s="64"/>
      <c r="EP407" s="242"/>
      <c r="EQ407" s="242"/>
      <c r="ER407" s="242"/>
      <c r="ES407" s="242"/>
      <c r="ET407" s="242"/>
      <c r="EU407" s="242"/>
      <c r="EV407" s="242"/>
      <c r="EW407" s="242"/>
      <c r="EX407" s="242"/>
      <c r="EY407" s="242"/>
      <c r="EZ407" s="242"/>
      <c r="FA407" s="242"/>
      <c r="FB407" s="242"/>
      <c r="FC407" s="242"/>
      <c r="FD407" s="242"/>
      <c r="FE407" s="242"/>
      <c r="FF407" s="242"/>
      <c r="FG407" s="242"/>
      <c r="FH407" s="242"/>
      <c r="FI407" s="242"/>
      <c r="FJ407" s="242"/>
      <c r="FK407" s="242"/>
      <c r="FL407" s="242"/>
      <c r="FM407" s="242"/>
      <c r="FN407" s="242"/>
      <c r="FO407" s="242"/>
      <c r="FP407" s="242"/>
      <c r="FQ407" s="242"/>
      <c r="FR407" s="242"/>
      <c r="FS407" s="242"/>
      <c r="FT407" s="242"/>
      <c r="FU407" s="242"/>
      <c r="FV407" s="242"/>
      <c r="FW407" s="242"/>
      <c r="FX407" s="242"/>
      <c r="FY407" s="242"/>
      <c r="FZ407" s="242"/>
      <c r="GA407" s="242"/>
      <c r="GB407" s="242"/>
      <c r="GC407" s="242"/>
      <c r="GD407" s="242"/>
      <c r="GE407" s="242"/>
      <c r="GF407" s="242"/>
      <c r="GG407" s="242"/>
      <c r="GH407" s="242"/>
      <c r="GI407" s="242"/>
      <c r="GJ407" s="242"/>
      <c r="GK407" s="242"/>
      <c r="GL407" s="242"/>
      <c r="GM407" s="242"/>
      <c r="GN407" s="242"/>
      <c r="GO407" s="242"/>
      <c r="GP407" s="242"/>
      <c r="GQ407" s="242"/>
      <c r="GR407" s="242"/>
      <c r="GS407" s="242"/>
      <c r="GT407" s="242"/>
      <c r="GU407" s="242"/>
      <c r="GV407" s="242"/>
      <c r="GW407" s="242"/>
      <c r="GX407" s="242"/>
      <c r="GY407" s="242"/>
      <c r="GZ407" s="242"/>
      <c r="HA407" s="242"/>
      <c r="HB407" s="242"/>
      <c r="HC407" s="242"/>
      <c r="HD407" s="242"/>
      <c r="HE407" s="242"/>
      <c r="HF407" s="242"/>
      <c r="HG407" s="242"/>
      <c r="HH407" s="242"/>
      <c r="HI407" s="242"/>
      <c r="HJ407" s="242"/>
      <c r="HK407" s="242"/>
      <c r="HL407" s="242"/>
      <c r="HM407" s="242"/>
      <c r="HN407" s="242"/>
      <c r="HO407" s="242"/>
      <c r="HP407" s="242"/>
      <c r="HQ407" s="242"/>
      <c r="HR407" s="242"/>
      <c r="HS407" s="242"/>
      <c r="HT407" s="242"/>
      <c r="HU407" s="242"/>
      <c r="HV407" s="242"/>
      <c r="HW407" s="242"/>
      <c r="HX407" s="242"/>
      <c r="HY407" s="242"/>
      <c r="HZ407" s="242"/>
      <c r="IA407" s="242"/>
      <c r="IB407" s="242"/>
      <c r="IC407" s="242"/>
      <c r="ID407" s="242"/>
      <c r="IE407" s="242"/>
      <c r="IF407" s="242"/>
      <c r="IG407" s="242"/>
      <c r="IH407" s="242"/>
      <c r="II407" s="242"/>
      <c r="IJ407" s="242"/>
      <c r="IK407" s="242"/>
      <c r="IL407" s="242"/>
      <c r="IM407" s="242"/>
      <c r="IN407" s="242"/>
      <c r="IO407" s="242"/>
      <c r="IP407" s="242"/>
      <c r="IQ407" s="242"/>
      <c r="IR407" s="242"/>
      <c r="IS407" s="242"/>
      <c r="IT407" s="242"/>
      <c r="IU407" s="242"/>
      <c r="IV407" s="242"/>
    </row>
    <row r="408" customFormat="false" ht="42.75" hidden="true" customHeight="false" outlineLevel="2" collapsed="false">
      <c r="A408" s="58" t="n">
        <v>91854</v>
      </c>
      <c r="B408" s="59" t="s">
        <v>28</v>
      </c>
      <c r="C408" s="52" t="s">
        <v>854</v>
      </c>
      <c r="D408" s="99" t="s">
        <v>855</v>
      </c>
      <c r="E408" s="59" t="s">
        <v>131</v>
      </c>
      <c r="F408" s="128" t="n">
        <f aca="false">'MEMORIAL DE CALCULO'!H1829</f>
        <v>125</v>
      </c>
      <c r="G408" s="62" t="n">
        <v>7.04</v>
      </c>
      <c r="H408" s="62" t="n">
        <f aca="false">G408*1.25</f>
        <v>8.8</v>
      </c>
      <c r="I408" s="62" t="n">
        <f aca="false">F408*G408</f>
        <v>880</v>
      </c>
      <c r="J408" s="63" t="n">
        <f aca="false">H408*F408</f>
        <v>1100</v>
      </c>
      <c r="K408" s="64"/>
      <c r="EP408" s="242"/>
      <c r="EQ408" s="242"/>
      <c r="ER408" s="242"/>
      <c r="ES408" s="242"/>
      <c r="ET408" s="242"/>
      <c r="EU408" s="242"/>
      <c r="EV408" s="242"/>
      <c r="EW408" s="242"/>
      <c r="EX408" s="242"/>
      <c r="EY408" s="242"/>
      <c r="EZ408" s="242"/>
      <c r="FA408" s="242"/>
      <c r="FB408" s="242"/>
      <c r="FC408" s="242"/>
      <c r="FD408" s="242"/>
      <c r="FE408" s="242"/>
      <c r="FF408" s="242"/>
      <c r="FG408" s="242"/>
      <c r="FH408" s="242"/>
      <c r="FI408" s="242"/>
      <c r="FJ408" s="242"/>
      <c r="FK408" s="242"/>
      <c r="FL408" s="242"/>
      <c r="FM408" s="242"/>
      <c r="FN408" s="242"/>
      <c r="FO408" s="242"/>
      <c r="FP408" s="242"/>
      <c r="FQ408" s="242"/>
      <c r="FR408" s="242"/>
      <c r="FS408" s="242"/>
      <c r="FT408" s="242"/>
      <c r="FU408" s="242"/>
      <c r="FV408" s="242"/>
      <c r="FW408" s="242"/>
      <c r="FX408" s="242"/>
      <c r="FY408" s="242"/>
      <c r="FZ408" s="242"/>
      <c r="GA408" s="242"/>
      <c r="GB408" s="242"/>
      <c r="GC408" s="242"/>
      <c r="GD408" s="242"/>
      <c r="GE408" s="242"/>
      <c r="GF408" s="242"/>
      <c r="GG408" s="242"/>
      <c r="GH408" s="242"/>
      <c r="GI408" s="242"/>
      <c r="GJ408" s="242"/>
      <c r="GK408" s="242"/>
      <c r="GL408" s="242"/>
      <c r="GM408" s="242"/>
      <c r="GN408" s="242"/>
      <c r="GO408" s="242"/>
      <c r="GP408" s="242"/>
      <c r="GQ408" s="242"/>
      <c r="GR408" s="242"/>
      <c r="GS408" s="242"/>
      <c r="GT408" s="242"/>
      <c r="GU408" s="242"/>
      <c r="GV408" s="242"/>
      <c r="GW408" s="242"/>
      <c r="GX408" s="242"/>
      <c r="GY408" s="242"/>
      <c r="GZ408" s="242"/>
      <c r="HA408" s="242"/>
      <c r="HB408" s="242"/>
      <c r="HC408" s="242"/>
      <c r="HD408" s="242"/>
      <c r="HE408" s="242"/>
      <c r="HF408" s="242"/>
      <c r="HG408" s="242"/>
      <c r="HH408" s="242"/>
      <c r="HI408" s="242"/>
      <c r="HJ408" s="242"/>
      <c r="HK408" s="242"/>
      <c r="HL408" s="242"/>
      <c r="HM408" s="242"/>
      <c r="HN408" s="242"/>
      <c r="HO408" s="242"/>
      <c r="HP408" s="242"/>
      <c r="HQ408" s="242"/>
      <c r="HR408" s="242"/>
      <c r="HS408" s="242"/>
      <c r="HT408" s="242"/>
      <c r="HU408" s="242"/>
      <c r="HV408" s="242"/>
      <c r="HW408" s="242"/>
      <c r="HX408" s="242"/>
      <c r="HY408" s="242"/>
      <c r="HZ408" s="242"/>
      <c r="IA408" s="242"/>
      <c r="IB408" s="242"/>
      <c r="IC408" s="242"/>
      <c r="ID408" s="242"/>
      <c r="IE408" s="242"/>
      <c r="IF408" s="242"/>
      <c r="IG408" s="242"/>
      <c r="IH408" s="242"/>
      <c r="II408" s="242"/>
      <c r="IJ408" s="242"/>
      <c r="IK408" s="242"/>
      <c r="IL408" s="242"/>
      <c r="IM408" s="242"/>
      <c r="IN408" s="242"/>
      <c r="IO408" s="242"/>
      <c r="IP408" s="242"/>
      <c r="IQ408" s="242"/>
      <c r="IR408" s="242"/>
      <c r="IS408" s="242"/>
      <c r="IT408" s="242"/>
      <c r="IU408" s="242"/>
      <c r="IV408" s="242"/>
    </row>
    <row r="409" customFormat="false" ht="28.5" hidden="true" customHeight="false" outlineLevel="2" collapsed="false">
      <c r="A409" s="58" t="str">
        <f aca="false">'COMP. ELÉTRICA'!A152</f>
        <v>COMP/ELE - 13</v>
      </c>
      <c r="B409" s="59"/>
      <c r="C409" s="52" t="s">
        <v>856</v>
      </c>
      <c r="D409" s="99" t="s">
        <v>857</v>
      </c>
      <c r="E409" s="59" t="s">
        <v>131</v>
      </c>
      <c r="F409" s="128" t="n">
        <f aca="false">'MEMORIAL DE CALCULO'!H1831</f>
        <v>400</v>
      </c>
      <c r="G409" s="62" t="n">
        <f aca="false">'COMP. ELÉTRICA'!F160</f>
        <v>13.062</v>
      </c>
      <c r="H409" s="62" t="n">
        <f aca="false">G409*1.25</f>
        <v>16.3275</v>
      </c>
      <c r="I409" s="62" t="n">
        <f aca="false">F409*G409</f>
        <v>5224.8</v>
      </c>
      <c r="J409" s="63" t="n">
        <f aca="false">H409*F409</f>
        <v>6531</v>
      </c>
      <c r="K409" s="64"/>
      <c r="EP409" s="242"/>
      <c r="EQ409" s="242"/>
      <c r="ER409" s="242"/>
      <c r="ES409" s="242"/>
      <c r="ET409" s="242"/>
      <c r="EU409" s="242"/>
      <c r="EV409" s="242"/>
      <c r="EW409" s="242"/>
      <c r="EX409" s="242"/>
      <c r="EY409" s="242"/>
      <c r="EZ409" s="242"/>
      <c r="FA409" s="242"/>
      <c r="FB409" s="242"/>
      <c r="FC409" s="242"/>
      <c r="FD409" s="242"/>
      <c r="FE409" s="242"/>
      <c r="FF409" s="242"/>
      <c r="FG409" s="242"/>
      <c r="FH409" s="242"/>
      <c r="FI409" s="242"/>
      <c r="FJ409" s="242"/>
      <c r="FK409" s="242"/>
      <c r="FL409" s="242"/>
      <c r="FM409" s="242"/>
      <c r="FN409" s="242"/>
      <c r="FO409" s="242"/>
      <c r="FP409" s="242"/>
      <c r="FQ409" s="242"/>
      <c r="FR409" s="242"/>
      <c r="FS409" s="242"/>
      <c r="FT409" s="242"/>
      <c r="FU409" s="242"/>
      <c r="FV409" s="242"/>
      <c r="FW409" s="242"/>
      <c r="FX409" s="242"/>
      <c r="FY409" s="242"/>
      <c r="FZ409" s="242"/>
      <c r="GA409" s="242"/>
      <c r="GB409" s="242"/>
      <c r="GC409" s="242"/>
      <c r="GD409" s="242"/>
      <c r="GE409" s="242"/>
      <c r="GF409" s="242"/>
      <c r="GG409" s="242"/>
      <c r="GH409" s="242"/>
      <c r="GI409" s="242"/>
      <c r="GJ409" s="242"/>
      <c r="GK409" s="242"/>
      <c r="GL409" s="242"/>
      <c r="GM409" s="242"/>
      <c r="GN409" s="242"/>
      <c r="GO409" s="242"/>
      <c r="GP409" s="242"/>
      <c r="GQ409" s="242"/>
      <c r="GR409" s="242"/>
      <c r="GS409" s="242"/>
      <c r="GT409" s="242"/>
      <c r="GU409" s="242"/>
      <c r="GV409" s="242"/>
      <c r="GW409" s="242"/>
      <c r="GX409" s="242"/>
      <c r="GY409" s="242"/>
      <c r="GZ409" s="242"/>
      <c r="HA409" s="242"/>
      <c r="HB409" s="242"/>
      <c r="HC409" s="242"/>
      <c r="HD409" s="242"/>
      <c r="HE409" s="242"/>
      <c r="HF409" s="242"/>
      <c r="HG409" s="242"/>
      <c r="HH409" s="242"/>
      <c r="HI409" s="242"/>
      <c r="HJ409" s="242"/>
      <c r="HK409" s="242"/>
      <c r="HL409" s="242"/>
      <c r="HM409" s="242"/>
      <c r="HN409" s="242"/>
      <c r="HO409" s="242"/>
      <c r="HP409" s="242"/>
      <c r="HQ409" s="242"/>
      <c r="HR409" s="242"/>
      <c r="HS409" s="242"/>
      <c r="HT409" s="242"/>
      <c r="HU409" s="242"/>
      <c r="HV409" s="242"/>
      <c r="HW409" s="242"/>
      <c r="HX409" s="242"/>
      <c r="HY409" s="242"/>
      <c r="HZ409" s="242"/>
      <c r="IA409" s="242"/>
      <c r="IB409" s="242"/>
      <c r="IC409" s="242"/>
      <c r="ID409" s="242"/>
      <c r="IE409" s="242"/>
      <c r="IF409" s="242"/>
      <c r="IG409" s="242"/>
      <c r="IH409" s="242"/>
      <c r="II409" s="242"/>
      <c r="IJ409" s="242"/>
      <c r="IK409" s="242"/>
      <c r="IL409" s="242"/>
      <c r="IM409" s="242"/>
      <c r="IN409" s="242"/>
      <c r="IO409" s="242"/>
      <c r="IP409" s="242"/>
      <c r="IQ409" s="242"/>
      <c r="IR409" s="242"/>
      <c r="IS409" s="242"/>
      <c r="IT409" s="242"/>
      <c r="IU409" s="242"/>
      <c r="IV409" s="242"/>
    </row>
    <row r="410" customFormat="false" ht="28.5" hidden="true" customHeight="false" outlineLevel="2" collapsed="false">
      <c r="A410" s="58" t="s">
        <v>858</v>
      </c>
      <c r="B410" s="59" t="s">
        <v>28</v>
      </c>
      <c r="C410" s="52" t="s">
        <v>859</v>
      </c>
      <c r="D410" s="99" t="s">
        <v>860</v>
      </c>
      <c r="E410" s="59" t="s">
        <v>169</v>
      </c>
      <c r="F410" s="128" t="n">
        <f aca="false">'MEMORIAL DE CALCULO'!H1833</f>
        <v>50</v>
      </c>
      <c r="G410" s="62" t="n">
        <v>0.75</v>
      </c>
      <c r="H410" s="62" t="n">
        <f aca="false">G410*1.25</f>
        <v>0.9375</v>
      </c>
      <c r="I410" s="62" t="n">
        <f aca="false">F410*G410</f>
        <v>37.5</v>
      </c>
      <c r="J410" s="63" t="n">
        <f aca="false">H410*F410</f>
        <v>46.875</v>
      </c>
      <c r="K410" s="64"/>
      <c r="EP410" s="242"/>
      <c r="EQ410" s="242"/>
      <c r="ER410" s="242"/>
      <c r="ES410" s="242"/>
      <c r="ET410" s="242"/>
      <c r="EU410" s="242"/>
      <c r="EV410" s="242"/>
      <c r="EW410" s="242"/>
      <c r="EX410" s="242"/>
      <c r="EY410" s="242"/>
      <c r="EZ410" s="242"/>
      <c r="FA410" s="242"/>
      <c r="FB410" s="242"/>
      <c r="FC410" s="242"/>
      <c r="FD410" s="242"/>
      <c r="FE410" s="242"/>
      <c r="FF410" s="242"/>
      <c r="FG410" s="242"/>
      <c r="FH410" s="242"/>
      <c r="FI410" s="242"/>
      <c r="FJ410" s="242"/>
      <c r="FK410" s="242"/>
      <c r="FL410" s="242"/>
      <c r="FM410" s="242"/>
      <c r="FN410" s="242"/>
      <c r="FO410" s="242"/>
      <c r="FP410" s="242"/>
      <c r="FQ410" s="242"/>
      <c r="FR410" s="242"/>
      <c r="FS410" s="242"/>
      <c r="FT410" s="242"/>
      <c r="FU410" s="242"/>
      <c r="FV410" s="242"/>
      <c r="FW410" s="242"/>
      <c r="FX410" s="242"/>
      <c r="FY410" s="242"/>
      <c r="FZ410" s="242"/>
      <c r="GA410" s="242"/>
      <c r="GB410" s="242"/>
      <c r="GC410" s="242"/>
      <c r="GD410" s="242"/>
      <c r="GE410" s="242"/>
      <c r="GF410" s="242"/>
      <c r="GG410" s="242"/>
      <c r="GH410" s="242"/>
      <c r="GI410" s="242"/>
      <c r="GJ410" s="242"/>
      <c r="GK410" s="242"/>
      <c r="GL410" s="242"/>
      <c r="GM410" s="242"/>
      <c r="GN410" s="242"/>
      <c r="GO410" s="242"/>
      <c r="GP410" s="242"/>
      <c r="GQ410" s="242"/>
      <c r="GR410" s="242"/>
      <c r="GS410" s="242"/>
      <c r="GT410" s="242"/>
      <c r="GU410" s="242"/>
      <c r="GV410" s="242"/>
      <c r="GW410" s="242"/>
      <c r="GX410" s="242"/>
      <c r="GY410" s="242"/>
      <c r="GZ410" s="242"/>
      <c r="HA410" s="242"/>
      <c r="HB410" s="242"/>
      <c r="HC410" s="242"/>
      <c r="HD410" s="242"/>
      <c r="HE410" s="242"/>
      <c r="HF410" s="242"/>
      <c r="HG410" s="242"/>
      <c r="HH410" s="242"/>
      <c r="HI410" s="242"/>
      <c r="HJ410" s="242"/>
      <c r="HK410" s="242"/>
      <c r="HL410" s="242"/>
      <c r="HM410" s="242"/>
      <c r="HN410" s="242"/>
      <c r="HO410" s="242"/>
      <c r="HP410" s="242"/>
      <c r="HQ410" s="242"/>
      <c r="HR410" s="242"/>
      <c r="HS410" s="242"/>
      <c r="HT410" s="242"/>
      <c r="HU410" s="242"/>
      <c r="HV410" s="242"/>
      <c r="HW410" s="242"/>
      <c r="HX410" s="242"/>
      <c r="HY410" s="242"/>
      <c r="HZ410" s="242"/>
      <c r="IA410" s="242"/>
      <c r="IB410" s="242"/>
      <c r="IC410" s="242"/>
      <c r="ID410" s="242"/>
      <c r="IE410" s="242"/>
      <c r="IF410" s="242"/>
      <c r="IG410" s="242"/>
      <c r="IH410" s="242"/>
      <c r="II410" s="242"/>
      <c r="IJ410" s="242"/>
      <c r="IK410" s="242"/>
      <c r="IL410" s="242"/>
      <c r="IM410" s="242"/>
      <c r="IN410" s="242"/>
      <c r="IO410" s="242"/>
      <c r="IP410" s="242"/>
      <c r="IQ410" s="242"/>
      <c r="IR410" s="242"/>
      <c r="IS410" s="242"/>
      <c r="IT410" s="242"/>
      <c r="IU410" s="242"/>
      <c r="IV410" s="242"/>
    </row>
    <row r="411" customFormat="false" ht="42.75" hidden="true" customHeight="false" outlineLevel="2" collapsed="false">
      <c r="A411" s="58" t="n">
        <v>91836</v>
      </c>
      <c r="B411" s="59" t="s">
        <v>28</v>
      </c>
      <c r="C411" s="52" t="s">
        <v>861</v>
      </c>
      <c r="D411" s="99" t="s">
        <v>862</v>
      </c>
      <c r="E411" s="59" t="s">
        <v>131</v>
      </c>
      <c r="F411" s="128" t="n">
        <f aca="false">'MEMORIAL DE CALCULO'!H1835</f>
        <v>8</v>
      </c>
      <c r="G411" s="62" t="n">
        <v>8.26</v>
      </c>
      <c r="H411" s="62" t="n">
        <f aca="false">G411*1.25</f>
        <v>10.325</v>
      </c>
      <c r="I411" s="62" t="n">
        <f aca="false">F411*G411</f>
        <v>66.08</v>
      </c>
      <c r="J411" s="63" t="n">
        <f aca="false">H411*F411</f>
        <v>82.6</v>
      </c>
      <c r="K411" s="64"/>
      <c r="EP411" s="242"/>
      <c r="EQ411" s="242"/>
      <c r="ER411" s="242"/>
      <c r="ES411" s="242"/>
      <c r="ET411" s="242"/>
      <c r="EU411" s="242"/>
      <c r="EV411" s="242"/>
      <c r="EW411" s="242"/>
      <c r="EX411" s="242"/>
      <c r="EY411" s="242"/>
      <c r="EZ411" s="242"/>
      <c r="FA411" s="242"/>
      <c r="FB411" s="242"/>
      <c r="FC411" s="242"/>
      <c r="FD411" s="242"/>
      <c r="FE411" s="242"/>
      <c r="FF411" s="242"/>
      <c r="FG411" s="242"/>
      <c r="FH411" s="242"/>
      <c r="FI411" s="242"/>
      <c r="FJ411" s="242"/>
      <c r="FK411" s="242"/>
      <c r="FL411" s="242"/>
      <c r="FM411" s="242"/>
      <c r="FN411" s="242"/>
      <c r="FO411" s="242"/>
      <c r="FP411" s="242"/>
      <c r="FQ411" s="242"/>
      <c r="FR411" s="242"/>
      <c r="FS411" s="242"/>
      <c r="FT411" s="242"/>
      <c r="FU411" s="242"/>
      <c r="FV411" s="242"/>
      <c r="FW411" s="242"/>
      <c r="FX411" s="242"/>
      <c r="FY411" s="242"/>
      <c r="FZ411" s="242"/>
      <c r="GA411" s="242"/>
      <c r="GB411" s="242"/>
      <c r="GC411" s="242"/>
      <c r="GD411" s="242"/>
      <c r="GE411" s="242"/>
      <c r="GF411" s="242"/>
      <c r="GG411" s="242"/>
      <c r="GH411" s="242"/>
      <c r="GI411" s="242"/>
      <c r="GJ411" s="242"/>
      <c r="GK411" s="242"/>
      <c r="GL411" s="242"/>
      <c r="GM411" s="242"/>
      <c r="GN411" s="242"/>
      <c r="GO411" s="242"/>
      <c r="GP411" s="242"/>
      <c r="GQ411" s="242"/>
      <c r="GR411" s="242"/>
      <c r="GS411" s="242"/>
      <c r="GT411" s="242"/>
      <c r="GU411" s="242"/>
      <c r="GV411" s="242"/>
      <c r="GW411" s="242"/>
      <c r="GX411" s="242"/>
      <c r="GY411" s="242"/>
      <c r="GZ411" s="242"/>
      <c r="HA411" s="242"/>
      <c r="HB411" s="242"/>
      <c r="HC411" s="242"/>
      <c r="HD411" s="242"/>
      <c r="HE411" s="242"/>
      <c r="HF411" s="242"/>
      <c r="HG411" s="242"/>
      <c r="HH411" s="242"/>
      <c r="HI411" s="242"/>
      <c r="HJ411" s="242"/>
      <c r="HK411" s="242"/>
      <c r="HL411" s="242"/>
      <c r="HM411" s="242"/>
      <c r="HN411" s="242"/>
      <c r="HO411" s="242"/>
      <c r="HP411" s="242"/>
      <c r="HQ411" s="242"/>
      <c r="HR411" s="242"/>
      <c r="HS411" s="242"/>
      <c r="HT411" s="242"/>
      <c r="HU411" s="242"/>
      <c r="HV411" s="242"/>
      <c r="HW411" s="242"/>
      <c r="HX411" s="242"/>
      <c r="HY411" s="242"/>
      <c r="HZ411" s="242"/>
      <c r="IA411" s="242"/>
      <c r="IB411" s="242"/>
      <c r="IC411" s="242"/>
      <c r="ID411" s="242"/>
      <c r="IE411" s="242"/>
      <c r="IF411" s="242"/>
      <c r="IG411" s="242"/>
      <c r="IH411" s="242"/>
      <c r="II411" s="242"/>
      <c r="IJ411" s="242"/>
      <c r="IK411" s="242"/>
      <c r="IL411" s="242"/>
      <c r="IM411" s="242"/>
      <c r="IN411" s="242"/>
      <c r="IO411" s="242"/>
      <c r="IP411" s="242"/>
      <c r="IQ411" s="242"/>
      <c r="IR411" s="242"/>
      <c r="IS411" s="242"/>
      <c r="IT411" s="242"/>
      <c r="IU411" s="242"/>
      <c r="IV411" s="242"/>
    </row>
    <row r="412" customFormat="false" ht="28.5" hidden="true" customHeight="false" outlineLevel="2" collapsed="false">
      <c r="A412" s="58" t="str">
        <f aca="false">'COMP. ELÉTRICA'!A163</f>
        <v>COMP/ELE - 14</v>
      </c>
      <c r="B412" s="59"/>
      <c r="C412" s="52" t="s">
        <v>863</v>
      </c>
      <c r="D412" s="99" t="s">
        <v>864</v>
      </c>
      <c r="E412" s="59" t="s">
        <v>131</v>
      </c>
      <c r="F412" s="128" t="n">
        <f aca="false">'MEMORIAL DE CALCULO'!H1837</f>
        <v>36</v>
      </c>
      <c r="G412" s="62" t="n">
        <f aca="false">'COMP. ELÉTRICA'!F171</f>
        <v>14.932</v>
      </c>
      <c r="H412" s="62" t="n">
        <f aca="false">G412*1.25</f>
        <v>18.665</v>
      </c>
      <c r="I412" s="62" t="n">
        <f aca="false">F412*G412</f>
        <v>537.552</v>
      </c>
      <c r="J412" s="63" t="n">
        <f aca="false">H412*F412</f>
        <v>671.94</v>
      </c>
      <c r="K412" s="64"/>
      <c r="EP412" s="242"/>
      <c r="EQ412" s="242"/>
      <c r="ER412" s="242"/>
      <c r="ES412" s="242"/>
      <c r="ET412" s="242"/>
      <c r="EU412" s="242"/>
      <c r="EV412" s="242"/>
      <c r="EW412" s="242"/>
      <c r="EX412" s="242"/>
      <c r="EY412" s="242"/>
      <c r="EZ412" s="242"/>
      <c r="FA412" s="242"/>
      <c r="FB412" s="242"/>
      <c r="FC412" s="242"/>
      <c r="FD412" s="242"/>
      <c r="FE412" s="242"/>
      <c r="FF412" s="242"/>
      <c r="FG412" s="242"/>
      <c r="FH412" s="242"/>
      <c r="FI412" s="242"/>
      <c r="FJ412" s="242"/>
      <c r="FK412" s="242"/>
      <c r="FL412" s="242"/>
      <c r="FM412" s="242"/>
      <c r="FN412" s="242"/>
      <c r="FO412" s="242"/>
      <c r="FP412" s="242"/>
      <c r="FQ412" s="242"/>
      <c r="FR412" s="242"/>
      <c r="FS412" s="242"/>
      <c r="FT412" s="242"/>
      <c r="FU412" s="242"/>
      <c r="FV412" s="242"/>
      <c r="FW412" s="242"/>
      <c r="FX412" s="242"/>
      <c r="FY412" s="242"/>
      <c r="FZ412" s="242"/>
      <c r="GA412" s="242"/>
      <c r="GB412" s="242"/>
      <c r="GC412" s="242"/>
      <c r="GD412" s="242"/>
      <c r="GE412" s="242"/>
      <c r="GF412" s="242"/>
      <c r="GG412" s="242"/>
      <c r="GH412" s="242"/>
      <c r="GI412" s="242"/>
      <c r="GJ412" s="242"/>
      <c r="GK412" s="242"/>
      <c r="GL412" s="242"/>
      <c r="GM412" s="242"/>
      <c r="GN412" s="242"/>
      <c r="GO412" s="242"/>
      <c r="GP412" s="242"/>
      <c r="GQ412" s="242"/>
      <c r="GR412" s="242"/>
      <c r="GS412" s="242"/>
      <c r="GT412" s="242"/>
      <c r="GU412" s="242"/>
      <c r="GV412" s="242"/>
      <c r="GW412" s="242"/>
      <c r="GX412" s="242"/>
      <c r="GY412" s="242"/>
      <c r="GZ412" s="242"/>
      <c r="HA412" s="242"/>
      <c r="HB412" s="242"/>
      <c r="HC412" s="242"/>
      <c r="HD412" s="242"/>
      <c r="HE412" s="242"/>
      <c r="HF412" s="242"/>
      <c r="HG412" s="242"/>
      <c r="HH412" s="242"/>
      <c r="HI412" s="242"/>
      <c r="HJ412" s="242"/>
      <c r="HK412" s="242"/>
      <c r="HL412" s="242"/>
      <c r="HM412" s="242"/>
      <c r="HN412" s="242"/>
      <c r="HO412" s="242"/>
      <c r="HP412" s="242"/>
      <c r="HQ412" s="242"/>
      <c r="HR412" s="242"/>
      <c r="HS412" s="242"/>
      <c r="HT412" s="242"/>
      <c r="HU412" s="242"/>
      <c r="HV412" s="242"/>
      <c r="HW412" s="242"/>
      <c r="HX412" s="242"/>
      <c r="HY412" s="242"/>
      <c r="HZ412" s="242"/>
      <c r="IA412" s="242"/>
      <c r="IB412" s="242"/>
      <c r="IC412" s="242"/>
      <c r="ID412" s="242"/>
      <c r="IE412" s="242"/>
      <c r="IF412" s="242"/>
      <c r="IG412" s="242"/>
      <c r="IH412" s="242"/>
      <c r="II412" s="242"/>
      <c r="IJ412" s="242"/>
      <c r="IK412" s="242"/>
      <c r="IL412" s="242"/>
      <c r="IM412" s="242"/>
      <c r="IN412" s="242"/>
      <c r="IO412" s="242"/>
      <c r="IP412" s="242"/>
      <c r="IQ412" s="242"/>
      <c r="IR412" s="242"/>
      <c r="IS412" s="242"/>
      <c r="IT412" s="242"/>
      <c r="IU412" s="242"/>
      <c r="IV412" s="242"/>
    </row>
    <row r="413" customFormat="false" ht="28.5" hidden="true" customHeight="false" outlineLevel="2" collapsed="false">
      <c r="A413" s="58" t="s">
        <v>865</v>
      </c>
      <c r="B413" s="59" t="s">
        <v>28</v>
      </c>
      <c r="C413" s="52" t="s">
        <v>866</v>
      </c>
      <c r="D413" s="99" t="s">
        <v>867</v>
      </c>
      <c r="E413" s="59" t="s">
        <v>53</v>
      </c>
      <c r="F413" s="128" t="n">
        <f aca="false">'MEMORIAL DE CALCULO'!H1839</f>
        <v>6</v>
      </c>
      <c r="G413" s="62" t="n">
        <v>1.22</v>
      </c>
      <c r="H413" s="62" t="n">
        <f aca="false">G413*1.25</f>
        <v>1.525</v>
      </c>
      <c r="I413" s="62" t="n">
        <f aca="false">F413*G413</f>
        <v>7.32</v>
      </c>
      <c r="J413" s="63" t="n">
        <f aca="false">H413*F413</f>
        <v>9.15</v>
      </c>
      <c r="K413" s="64"/>
      <c r="EP413" s="242"/>
      <c r="EQ413" s="242"/>
      <c r="ER413" s="242"/>
      <c r="ES413" s="242"/>
      <c r="ET413" s="242"/>
      <c r="EU413" s="242"/>
      <c r="EV413" s="242"/>
      <c r="EW413" s="242"/>
      <c r="EX413" s="242"/>
      <c r="EY413" s="242"/>
      <c r="EZ413" s="242"/>
      <c r="FA413" s="242"/>
      <c r="FB413" s="242"/>
      <c r="FC413" s="242"/>
      <c r="FD413" s="242"/>
      <c r="FE413" s="242"/>
      <c r="FF413" s="242"/>
      <c r="FG413" s="242"/>
      <c r="FH413" s="242"/>
      <c r="FI413" s="242"/>
      <c r="FJ413" s="242"/>
      <c r="FK413" s="242"/>
      <c r="FL413" s="242"/>
      <c r="FM413" s="242"/>
      <c r="FN413" s="242"/>
      <c r="FO413" s="242"/>
      <c r="FP413" s="242"/>
      <c r="FQ413" s="242"/>
      <c r="FR413" s="242"/>
      <c r="FS413" s="242"/>
      <c r="FT413" s="242"/>
      <c r="FU413" s="242"/>
      <c r="FV413" s="242"/>
      <c r="FW413" s="242"/>
      <c r="FX413" s="242"/>
      <c r="FY413" s="242"/>
      <c r="FZ413" s="242"/>
      <c r="GA413" s="242"/>
      <c r="GB413" s="242"/>
      <c r="GC413" s="242"/>
      <c r="GD413" s="242"/>
      <c r="GE413" s="242"/>
      <c r="GF413" s="242"/>
      <c r="GG413" s="242"/>
      <c r="GH413" s="242"/>
      <c r="GI413" s="242"/>
      <c r="GJ413" s="242"/>
      <c r="GK413" s="242"/>
      <c r="GL413" s="242"/>
      <c r="GM413" s="242"/>
      <c r="GN413" s="242"/>
      <c r="GO413" s="242"/>
      <c r="GP413" s="242"/>
      <c r="GQ413" s="242"/>
      <c r="GR413" s="242"/>
      <c r="GS413" s="242"/>
      <c r="GT413" s="242"/>
      <c r="GU413" s="242"/>
      <c r="GV413" s="242"/>
      <c r="GW413" s="242"/>
      <c r="GX413" s="242"/>
      <c r="GY413" s="242"/>
      <c r="GZ413" s="242"/>
      <c r="HA413" s="242"/>
      <c r="HB413" s="242"/>
      <c r="HC413" s="242"/>
      <c r="HD413" s="242"/>
      <c r="HE413" s="242"/>
      <c r="HF413" s="242"/>
      <c r="HG413" s="242"/>
      <c r="HH413" s="242"/>
      <c r="HI413" s="242"/>
      <c r="HJ413" s="242"/>
      <c r="HK413" s="242"/>
      <c r="HL413" s="242"/>
      <c r="HM413" s="242"/>
      <c r="HN413" s="242"/>
      <c r="HO413" s="242"/>
      <c r="HP413" s="242"/>
      <c r="HQ413" s="242"/>
      <c r="HR413" s="242"/>
      <c r="HS413" s="242"/>
      <c r="HT413" s="242"/>
      <c r="HU413" s="242"/>
      <c r="HV413" s="242"/>
      <c r="HW413" s="242"/>
      <c r="HX413" s="242"/>
      <c r="HY413" s="242"/>
      <c r="HZ413" s="242"/>
      <c r="IA413" s="242"/>
      <c r="IB413" s="242"/>
      <c r="IC413" s="242"/>
      <c r="ID413" s="242"/>
      <c r="IE413" s="242"/>
      <c r="IF413" s="242"/>
      <c r="IG413" s="242"/>
      <c r="IH413" s="242"/>
      <c r="II413" s="242"/>
      <c r="IJ413" s="242"/>
      <c r="IK413" s="242"/>
      <c r="IL413" s="242"/>
      <c r="IM413" s="242"/>
      <c r="IN413" s="242"/>
      <c r="IO413" s="242"/>
      <c r="IP413" s="242"/>
      <c r="IQ413" s="242"/>
      <c r="IR413" s="242"/>
      <c r="IS413" s="242"/>
      <c r="IT413" s="242"/>
      <c r="IU413" s="242"/>
      <c r="IV413" s="242"/>
    </row>
    <row r="414" customFormat="false" ht="42.75" hidden="true" customHeight="false" outlineLevel="2" collapsed="false">
      <c r="A414" s="58" t="n">
        <v>91865</v>
      </c>
      <c r="B414" s="59" t="s">
        <v>28</v>
      </c>
      <c r="C414" s="52" t="s">
        <v>868</v>
      </c>
      <c r="D414" s="192" t="s">
        <v>749</v>
      </c>
      <c r="E414" s="59" t="s">
        <v>131</v>
      </c>
      <c r="F414" s="128" t="n">
        <f aca="false">'MEMORIAL DE CALCULO'!H1841</f>
        <v>4</v>
      </c>
      <c r="G414" s="62" t="n">
        <v>12.84</v>
      </c>
      <c r="H414" s="62" t="n">
        <f aca="false">G414*1.25</f>
        <v>16.05</v>
      </c>
      <c r="I414" s="62" t="n">
        <f aca="false">F414*G414</f>
        <v>51.36</v>
      </c>
      <c r="J414" s="63" t="n">
        <f aca="false">H414*F414</f>
        <v>64.2</v>
      </c>
      <c r="K414" s="64"/>
      <c r="EP414" s="242"/>
      <c r="EQ414" s="242"/>
      <c r="ER414" s="242"/>
      <c r="ES414" s="242"/>
      <c r="ET414" s="242"/>
      <c r="EU414" s="242"/>
      <c r="EV414" s="242"/>
      <c r="EW414" s="242"/>
      <c r="EX414" s="242"/>
      <c r="EY414" s="242"/>
      <c r="EZ414" s="242"/>
      <c r="FA414" s="242"/>
      <c r="FB414" s="242"/>
      <c r="FC414" s="242"/>
      <c r="FD414" s="242"/>
      <c r="FE414" s="242"/>
      <c r="FF414" s="242"/>
      <c r="FG414" s="242"/>
      <c r="FH414" s="242"/>
      <c r="FI414" s="242"/>
      <c r="FJ414" s="242"/>
      <c r="FK414" s="242"/>
      <c r="FL414" s="242"/>
      <c r="FM414" s="242"/>
      <c r="FN414" s="242"/>
      <c r="FO414" s="242"/>
      <c r="FP414" s="242"/>
      <c r="FQ414" s="242"/>
      <c r="FR414" s="242"/>
      <c r="FS414" s="242"/>
      <c r="FT414" s="242"/>
      <c r="FU414" s="242"/>
      <c r="FV414" s="242"/>
      <c r="FW414" s="242"/>
      <c r="FX414" s="242"/>
      <c r="FY414" s="242"/>
      <c r="FZ414" s="242"/>
      <c r="GA414" s="242"/>
      <c r="GB414" s="242"/>
      <c r="GC414" s="242"/>
      <c r="GD414" s="242"/>
      <c r="GE414" s="242"/>
      <c r="GF414" s="242"/>
      <c r="GG414" s="242"/>
      <c r="GH414" s="242"/>
      <c r="GI414" s="242"/>
      <c r="GJ414" s="242"/>
      <c r="GK414" s="242"/>
      <c r="GL414" s="242"/>
      <c r="GM414" s="242"/>
      <c r="GN414" s="242"/>
      <c r="GO414" s="242"/>
      <c r="GP414" s="242"/>
      <c r="GQ414" s="242"/>
      <c r="GR414" s="242"/>
      <c r="GS414" s="242"/>
      <c r="GT414" s="242"/>
      <c r="GU414" s="242"/>
      <c r="GV414" s="242"/>
      <c r="GW414" s="242"/>
      <c r="GX414" s="242"/>
      <c r="GY414" s="242"/>
      <c r="GZ414" s="242"/>
      <c r="HA414" s="242"/>
      <c r="HB414" s="242"/>
      <c r="HC414" s="242"/>
      <c r="HD414" s="242"/>
      <c r="HE414" s="242"/>
      <c r="HF414" s="242"/>
      <c r="HG414" s="242"/>
      <c r="HH414" s="242"/>
      <c r="HI414" s="242"/>
      <c r="HJ414" s="242"/>
      <c r="HK414" s="242"/>
      <c r="HL414" s="242"/>
      <c r="HM414" s="242"/>
      <c r="HN414" s="242"/>
      <c r="HO414" s="242"/>
      <c r="HP414" s="242"/>
      <c r="HQ414" s="242"/>
      <c r="HR414" s="242"/>
      <c r="HS414" s="242"/>
      <c r="HT414" s="242"/>
      <c r="HU414" s="242"/>
      <c r="HV414" s="242"/>
      <c r="HW414" s="242"/>
      <c r="HX414" s="242"/>
      <c r="HY414" s="242"/>
      <c r="HZ414" s="242"/>
      <c r="IA414" s="242"/>
      <c r="IB414" s="242"/>
      <c r="IC414" s="242"/>
      <c r="ID414" s="242"/>
      <c r="IE414" s="242"/>
      <c r="IF414" s="242"/>
      <c r="IG414" s="242"/>
      <c r="IH414" s="242"/>
      <c r="II414" s="242"/>
      <c r="IJ414" s="242"/>
      <c r="IK414" s="242"/>
      <c r="IL414" s="242"/>
      <c r="IM414" s="242"/>
      <c r="IN414" s="242"/>
      <c r="IO414" s="242"/>
      <c r="IP414" s="242"/>
      <c r="IQ414" s="242"/>
      <c r="IR414" s="242"/>
      <c r="IS414" s="242"/>
      <c r="IT414" s="242"/>
      <c r="IU414" s="242"/>
      <c r="IV414" s="242"/>
    </row>
    <row r="415" customFormat="false" ht="42.75" hidden="true" customHeight="false" outlineLevel="2" collapsed="false">
      <c r="A415" s="58" t="n">
        <v>364</v>
      </c>
      <c r="B415" s="59" t="s">
        <v>65</v>
      </c>
      <c r="C415" s="52" t="s">
        <v>869</v>
      </c>
      <c r="D415" s="99" t="s">
        <v>870</v>
      </c>
      <c r="E415" s="59" t="s">
        <v>53</v>
      </c>
      <c r="F415" s="128" t="n">
        <f aca="false">'MEMORIAL DE CALCULO'!H1843</f>
        <v>1</v>
      </c>
      <c r="G415" s="62" t="n">
        <v>9</v>
      </c>
      <c r="H415" s="62" t="n">
        <f aca="false">G415*1.25</f>
        <v>11.25</v>
      </c>
      <c r="I415" s="62" t="n">
        <f aca="false">F415*G415</f>
        <v>9</v>
      </c>
      <c r="J415" s="63" t="n">
        <f aca="false">H415*F415</f>
        <v>11.25</v>
      </c>
      <c r="K415" s="64"/>
      <c r="EP415" s="242"/>
      <c r="EQ415" s="242"/>
      <c r="ER415" s="242"/>
      <c r="ES415" s="242"/>
      <c r="ET415" s="242"/>
      <c r="EU415" s="242"/>
      <c r="EV415" s="242"/>
      <c r="EW415" s="242"/>
      <c r="EX415" s="242"/>
      <c r="EY415" s="242"/>
      <c r="EZ415" s="242"/>
      <c r="FA415" s="242"/>
      <c r="FB415" s="242"/>
      <c r="FC415" s="242"/>
      <c r="FD415" s="242"/>
      <c r="FE415" s="242"/>
      <c r="FF415" s="242"/>
      <c r="FG415" s="242"/>
      <c r="FH415" s="242"/>
      <c r="FI415" s="242"/>
      <c r="FJ415" s="242"/>
      <c r="FK415" s="242"/>
      <c r="FL415" s="242"/>
      <c r="FM415" s="242"/>
      <c r="FN415" s="242"/>
      <c r="FO415" s="242"/>
      <c r="FP415" s="242"/>
      <c r="FQ415" s="242"/>
      <c r="FR415" s="242"/>
      <c r="FS415" s="242"/>
      <c r="FT415" s="242"/>
      <c r="FU415" s="242"/>
      <c r="FV415" s="242"/>
      <c r="FW415" s="242"/>
      <c r="FX415" s="242"/>
      <c r="FY415" s="242"/>
      <c r="FZ415" s="242"/>
      <c r="GA415" s="242"/>
      <c r="GB415" s="242"/>
      <c r="GC415" s="242"/>
      <c r="GD415" s="242"/>
      <c r="GE415" s="242"/>
      <c r="GF415" s="242"/>
      <c r="GG415" s="242"/>
      <c r="GH415" s="242"/>
      <c r="GI415" s="242"/>
      <c r="GJ415" s="242"/>
      <c r="GK415" s="242"/>
      <c r="GL415" s="242"/>
      <c r="GM415" s="242"/>
      <c r="GN415" s="242"/>
      <c r="GO415" s="242"/>
      <c r="GP415" s="242"/>
      <c r="GQ415" s="242"/>
      <c r="GR415" s="242"/>
      <c r="GS415" s="242"/>
      <c r="GT415" s="242"/>
      <c r="GU415" s="242"/>
      <c r="GV415" s="242"/>
      <c r="GW415" s="242"/>
      <c r="GX415" s="242"/>
      <c r="GY415" s="242"/>
      <c r="GZ415" s="242"/>
      <c r="HA415" s="242"/>
      <c r="HB415" s="242"/>
      <c r="HC415" s="242"/>
      <c r="HD415" s="242"/>
      <c r="HE415" s="242"/>
      <c r="HF415" s="242"/>
      <c r="HG415" s="242"/>
      <c r="HH415" s="242"/>
      <c r="HI415" s="242"/>
      <c r="HJ415" s="242"/>
      <c r="HK415" s="242"/>
      <c r="HL415" s="242"/>
      <c r="HM415" s="242"/>
      <c r="HN415" s="242"/>
      <c r="HO415" s="242"/>
      <c r="HP415" s="242"/>
      <c r="HQ415" s="242"/>
      <c r="HR415" s="242"/>
      <c r="HS415" s="242"/>
      <c r="HT415" s="242"/>
      <c r="HU415" s="242"/>
      <c r="HV415" s="242"/>
      <c r="HW415" s="242"/>
      <c r="HX415" s="242"/>
      <c r="HY415" s="242"/>
      <c r="HZ415" s="242"/>
      <c r="IA415" s="242"/>
      <c r="IB415" s="242"/>
      <c r="IC415" s="242"/>
      <c r="ID415" s="242"/>
      <c r="IE415" s="242"/>
      <c r="IF415" s="242"/>
      <c r="IG415" s="242"/>
      <c r="IH415" s="242"/>
      <c r="II415" s="242"/>
      <c r="IJ415" s="242"/>
      <c r="IK415" s="242"/>
      <c r="IL415" s="242"/>
      <c r="IM415" s="242"/>
      <c r="IN415" s="242"/>
      <c r="IO415" s="242"/>
      <c r="IP415" s="242"/>
      <c r="IQ415" s="242"/>
      <c r="IR415" s="242"/>
      <c r="IS415" s="242"/>
      <c r="IT415" s="242"/>
      <c r="IU415" s="242"/>
      <c r="IV415" s="242"/>
    </row>
    <row r="416" customFormat="false" ht="35.25" hidden="true" customHeight="true" outlineLevel="2" collapsed="false">
      <c r="A416" s="58" t="n">
        <v>373</v>
      </c>
      <c r="B416" s="59" t="s">
        <v>65</v>
      </c>
      <c r="C416" s="52" t="s">
        <v>871</v>
      </c>
      <c r="D416" s="192" t="s">
        <v>872</v>
      </c>
      <c r="E416" s="59" t="s">
        <v>53</v>
      </c>
      <c r="F416" s="128" t="n">
        <f aca="false">'MEMORIAL DE CALCULO'!H1845</f>
        <v>2</v>
      </c>
      <c r="G416" s="62" t="n">
        <v>3.71</v>
      </c>
      <c r="H416" s="62" t="n">
        <f aca="false">G416*1.25</f>
        <v>4.6375</v>
      </c>
      <c r="I416" s="62" t="n">
        <f aca="false">F416*G416</f>
        <v>7.42</v>
      </c>
      <c r="J416" s="63" t="n">
        <f aca="false">H416*F416</f>
        <v>9.275</v>
      </c>
      <c r="K416" s="64"/>
      <c r="EP416" s="242"/>
      <c r="EQ416" s="242"/>
      <c r="ER416" s="242"/>
      <c r="ES416" s="242"/>
      <c r="ET416" s="242"/>
      <c r="EU416" s="242"/>
      <c r="EV416" s="242"/>
      <c r="EW416" s="242"/>
      <c r="EX416" s="242"/>
      <c r="EY416" s="242"/>
      <c r="EZ416" s="242"/>
      <c r="FA416" s="242"/>
      <c r="FB416" s="242"/>
      <c r="FC416" s="242"/>
      <c r="FD416" s="242"/>
      <c r="FE416" s="242"/>
      <c r="FF416" s="242"/>
      <c r="FG416" s="242"/>
      <c r="FH416" s="242"/>
      <c r="FI416" s="242"/>
      <c r="FJ416" s="242"/>
      <c r="FK416" s="242"/>
      <c r="FL416" s="242"/>
      <c r="FM416" s="242"/>
      <c r="FN416" s="242"/>
      <c r="FO416" s="242"/>
      <c r="FP416" s="242"/>
      <c r="FQ416" s="242"/>
      <c r="FR416" s="242"/>
      <c r="FS416" s="242"/>
      <c r="FT416" s="242"/>
      <c r="FU416" s="242"/>
      <c r="FV416" s="242"/>
      <c r="FW416" s="242"/>
      <c r="FX416" s="242"/>
      <c r="FY416" s="242"/>
      <c r="FZ416" s="242"/>
      <c r="GA416" s="242"/>
      <c r="GB416" s="242"/>
      <c r="GC416" s="242"/>
      <c r="GD416" s="242"/>
      <c r="GE416" s="242"/>
      <c r="GF416" s="242"/>
      <c r="GG416" s="242"/>
      <c r="GH416" s="242"/>
      <c r="GI416" s="242"/>
      <c r="GJ416" s="242"/>
      <c r="GK416" s="242"/>
      <c r="GL416" s="242"/>
      <c r="GM416" s="242"/>
      <c r="GN416" s="242"/>
      <c r="GO416" s="242"/>
      <c r="GP416" s="242"/>
      <c r="GQ416" s="242"/>
      <c r="GR416" s="242"/>
      <c r="GS416" s="242"/>
      <c r="GT416" s="242"/>
      <c r="GU416" s="242"/>
      <c r="GV416" s="242"/>
      <c r="GW416" s="242"/>
      <c r="GX416" s="242"/>
      <c r="GY416" s="242"/>
      <c r="GZ416" s="242"/>
      <c r="HA416" s="242"/>
      <c r="HB416" s="242"/>
      <c r="HC416" s="242"/>
      <c r="HD416" s="242"/>
      <c r="HE416" s="242"/>
      <c r="HF416" s="242"/>
      <c r="HG416" s="242"/>
      <c r="HH416" s="242"/>
      <c r="HI416" s="242"/>
      <c r="HJ416" s="242"/>
      <c r="HK416" s="242"/>
      <c r="HL416" s="242"/>
      <c r="HM416" s="242"/>
      <c r="HN416" s="242"/>
      <c r="HO416" s="242"/>
      <c r="HP416" s="242"/>
      <c r="HQ416" s="242"/>
      <c r="HR416" s="242"/>
      <c r="HS416" s="242"/>
      <c r="HT416" s="242"/>
      <c r="HU416" s="242"/>
      <c r="HV416" s="242"/>
      <c r="HW416" s="242"/>
      <c r="HX416" s="242"/>
      <c r="HY416" s="242"/>
      <c r="HZ416" s="242"/>
      <c r="IA416" s="242"/>
      <c r="IB416" s="242"/>
      <c r="IC416" s="242"/>
      <c r="ID416" s="242"/>
      <c r="IE416" s="242"/>
      <c r="IF416" s="242"/>
      <c r="IG416" s="242"/>
      <c r="IH416" s="242"/>
      <c r="II416" s="242"/>
      <c r="IJ416" s="242"/>
      <c r="IK416" s="242"/>
      <c r="IL416" s="242"/>
      <c r="IM416" s="242"/>
      <c r="IN416" s="242"/>
      <c r="IO416" s="242"/>
      <c r="IP416" s="242"/>
      <c r="IQ416" s="242"/>
      <c r="IR416" s="242"/>
      <c r="IS416" s="242"/>
      <c r="IT416" s="242"/>
      <c r="IU416" s="242"/>
      <c r="IV416" s="242"/>
    </row>
    <row r="417" customFormat="false" ht="21" hidden="true" customHeight="true" outlineLevel="2" collapsed="false">
      <c r="A417" s="58" t="s">
        <v>769</v>
      </c>
      <c r="B417" s="59" t="s">
        <v>65</v>
      </c>
      <c r="C417" s="52" t="s">
        <v>873</v>
      </c>
      <c r="D417" s="99" t="s">
        <v>771</v>
      </c>
      <c r="E417" s="59" t="s">
        <v>53</v>
      </c>
      <c r="F417" s="128" t="n">
        <f aca="false">'MEMORIAL DE CALCULO'!H1847</f>
        <v>6</v>
      </c>
      <c r="G417" s="62" t="n">
        <v>1.35</v>
      </c>
      <c r="H417" s="62" t="n">
        <f aca="false">G417*1.25</f>
        <v>1.6875</v>
      </c>
      <c r="I417" s="62" t="n">
        <f aca="false">F417*G417</f>
        <v>8.1</v>
      </c>
      <c r="J417" s="63" t="n">
        <f aca="false">H417*F417</f>
        <v>10.125</v>
      </c>
      <c r="K417" s="64"/>
      <c r="EP417" s="242"/>
      <c r="EQ417" s="242"/>
      <c r="ER417" s="242"/>
      <c r="ES417" s="242"/>
      <c r="ET417" s="242"/>
      <c r="EU417" s="242"/>
      <c r="EV417" s="242"/>
      <c r="EW417" s="242"/>
      <c r="EX417" s="242"/>
      <c r="EY417" s="242"/>
      <c r="EZ417" s="242"/>
      <c r="FA417" s="242"/>
      <c r="FB417" s="242"/>
      <c r="FC417" s="242"/>
      <c r="FD417" s="242"/>
      <c r="FE417" s="242"/>
      <c r="FF417" s="242"/>
      <c r="FG417" s="242"/>
      <c r="FH417" s="242"/>
      <c r="FI417" s="242"/>
      <c r="FJ417" s="242"/>
      <c r="FK417" s="242"/>
      <c r="FL417" s="242"/>
      <c r="FM417" s="242"/>
      <c r="FN417" s="242"/>
      <c r="FO417" s="242"/>
      <c r="FP417" s="242"/>
      <c r="FQ417" s="242"/>
      <c r="FR417" s="242"/>
      <c r="FS417" s="242"/>
      <c r="FT417" s="242"/>
      <c r="FU417" s="242"/>
      <c r="FV417" s="242"/>
      <c r="FW417" s="242"/>
      <c r="FX417" s="242"/>
      <c r="FY417" s="242"/>
      <c r="FZ417" s="242"/>
      <c r="GA417" s="242"/>
      <c r="GB417" s="242"/>
      <c r="GC417" s="242"/>
      <c r="GD417" s="242"/>
      <c r="GE417" s="242"/>
      <c r="GF417" s="242"/>
      <c r="GG417" s="242"/>
      <c r="GH417" s="242"/>
      <c r="GI417" s="242"/>
      <c r="GJ417" s="242"/>
      <c r="GK417" s="242"/>
      <c r="GL417" s="242"/>
      <c r="GM417" s="242"/>
      <c r="GN417" s="242"/>
      <c r="GO417" s="242"/>
      <c r="GP417" s="242"/>
      <c r="GQ417" s="242"/>
      <c r="GR417" s="242"/>
      <c r="GS417" s="242"/>
      <c r="GT417" s="242"/>
      <c r="GU417" s="242"/>
      <c r="GV417" s="242"/>
      <c r="GW417" s="242"/>
      <c r="GX417" s="242"/>
      <c r="GY417" s="242"/>
      <c r="GZ417" s="242"/>
      <c r="HA417" s="242"/>
      <c r="HB417" s="242"/>
      <c r="HC417" s="242"/>
      <c r="HD417" s="242"/>
      <c r="HE417" s="242"/>
      <c r="HF417" s="242"/>
      <c r="HG417" s="242"/>
      <c r="HH417" s="242"/>
      <c r="HI417" s="242"/>
      <c r="HJ417" s="242"/>
      <c r="HK417" s="242"/>
      <c r="HL417" s="242"/>
      <c r="HM417" s="242"/>
      <c r="HN417" s="242"/>
      <c r="HO417" s="242"/>
      <c r="HP417" s="242"/>
      <c r="HQ417" s="242"/>
      <c r="HR417" s="242"/>
      <c r="HS417" s="242"/>
      <c r="HT417" s="242"/>
      <c r="HU417" s="242"/>
      <c r="HV417" s="242"/>
      <c r="HW417" s="242"/>
      <c r="HX417" s="242"/>
      <c r="HY417" s="242"/>
      <c r="HZ417" s="242"/>
      <c r="IA417" s="242"/>
      <c r="IB417" s="242"/>
      <c r="IC417" s="242"/>
      <c r="ID417" s="242"/>
      <c r="IE417" s="242"/>
      <c r="IF417" s="242"/>
      <c r="IG417" s="242"/>
      <c r="IH417" s="242"/>
      <c r="II417" s="242"/>
      <c r="IJ417" s="242"/>
      <c r="IK417" s="242"/>
      <c r="IL417" s="242"/>
      <c r="IM417" s="242"/>
      <c r="IN417" s="242"/>
      <c r="IO417" s="242"/>
      <c r="IP417" s="242"/>
      <c r="IQ417" s="242"/>
      <c r="IR417" s="242"/>
      <c r="IS417" s="242"/>
      <c r="IT417" s="242"/>
      <c r="IU417" s="242"/>
      <c r="IV417" s="242"/>
    </row>
    <row r="418" customFormat="false" ht="27" hidden="true" customHeight="true" outlineLevel="2" collapsed="false">
      <c r="A418" s="58" t="s">
        <v>772</v>
      </c>
      <c r="B418" s="59" t="s">
        <v>65</v>
      </c>
      <c r="C418" s="52" t="s">
        <v>874</v>
      </c>
      <c r="D418" s="99" t="s">
        <v>774</v>
      </c>
      <c r="E418" s="59" t="s">
        <v>53</v>
      </c>
      <c r="F418" s="128" t="n">
        <f aca="false">'MEMORIAL DE CALCULO'!H1849</f>
        <v>6</v>
      </c>
      <c r="G418" s="62" t="n">
        <v>0.85</v>
      </c>
      <c r="H418" s="62" t="n">
        <f aca="false">G418*1.25</f>
        <v>1.0625</v>
      </c>
      <c r="I418" s="62" t="n">
        <f aca="false">F418*G418</f>
        <v>5.1</v>
      </c>
      <c r="J418" s="63" t="n">
        <f aca="false">H418*F418</f>
        <v>6.375</v>
      </c>
      <c r="K418" s="64"/>
      <c r="EP418" s="242"/>
      <c r="EQ418" s="242"/>
      <c r="ER418" s="242"/>
      <c r="ES418" s="242"/>
      <c r="ET418" s="242"/>
      <c r="EU418" s="242"/>
      <c r="EV418" s="242"/>
      <c r="EW418" s="242"/>
      <c r="EX418" s="242"/>
      <c r="EY418" s="242"/>
      <c r="EZ418" s="242"/>
      <c r="FA418" s="242"/>
      <c r="FB418" s="242"/>
      <c r="FC418" s="242"/>
      <c r="FD418" s="242"/>
      <c r="FE418" s="242"/>
      <c r="FF418" s="242"/>
      <c r="FG418" s="242"/>
      <c r="FH418" s="242"/>
      <c r="FI418" s="242"/>
      <c r="FJ418" s="242"/>
      <c r="FK418" s="242"/>
      <c r="FL418" s="242"/>
      <c r="FM418" s="242"/>
      <c r="FN418" s="242"/>
      <c r="FO418" s="242"/>
      <c r="FP418" s="242"/>
      <c r="FQ418" s="242"/>
      <c r="FR418" s="242"/>
      <c r="FS418" s="242"/>
      <c r="FT418" s="242"/>
      <c r="FU418" s="242"/>
      <c r="FV418" s="242"/>
      <c r="FW418" s="242"/>
      <c r="FX418" s="242"/>
      <c r="FY418" s="242"/>
      <c r="FZ418" s="242"/>
      <c r="GA418" s="242"/>
      <c r="GB418" s="242"/>
      <c r="GC418" s="242"/>
      <c r="GD418" s="242"/>
      <c r="GE418" s="242"/>
      <c r="GF418" s="242"/>
      <c r="GG418" s="242"/>
      <c r="GH418" s="242"/>
      <c r="GI418" s="242"/>
      <c r="GJ418" s="242"/>
      <c r="GK418" s="242"/>
      <c r="GL418" s="242"/>
      <c r="GM418" s="242"/>
      <c r="GN418" s="242"/>
      <c r="GO418" s="242"/>
      <c r="GP418" s="242"/>
      <c r="GQ418" s="242"/>
      <c r="GR418" s="242"/>
      <c r="GS418" s="242"/>
      <c r="GT418" s="242"/>
      <c r="GU418" s="242"/>
      <c r="GV418" s="242"/>
      <c r="GW418" s="242"/>
      <c r="GX418" s="242"/>
      <c r="GY418" s="242"/>
      <c r="GZ418" s="242"/>
      <c r="HA418" s="242"/>
      <c r="HB418" s="242"/>
      <c r="HC418" s="242"/>
      <c r="HD418" s="242"/>
      <c r="HE418" s="242"/>
      <c r="HF418" s="242"/>
      <c r="HG418" s="242"/>
      <c r="HH418" s="242"/>
      <c r="HI418" s="242"/>
      <c r="HJ418" s="242"/>
      <c r="HK418" s="242"/>
      <c r="HL418" s="242"/>
      <c r="HM418" s="242"/>
      <c r="HN418" s="242"/>
      <c r="HO418" s="242"/>
      <c r="HP418" s="242"/>
      <c r="HQ418" s="242"/>
      <c r="HR418" s="242"/>
      <c r="HS418" s="242"/>
      <c r="HT418" s="242"/>
      <c r="HU418" s="242"/>
      <c r="HV418" s="242"/>
      <c r="HW418" s="242"/>
      <c r="HX418" s="242"/>
      <c r="HY418" s="242"/>
      <c r="HZ418" s="242"/>
      <c r="IA418" s="242"/>
      <c r="IB418" s="242"/>
      <c r="IC418" s="242"/>
      <c r="ID418" s="242"/>
      <c r="IE418" s="242"/>
      <c r="IF418" s="242"/>
      <c r="IG418" s="242"/>
      <c r="IH418" s="242"/>
      <c r="II418" s="242"/>
      <c r="IJ418" s="242"/>
      <c r="IK418" s="242"/>
      <c r="IL418" s="242"/>
      <c r="IM418" s="242"/>
      <c r="IN418" s="242"/>
      <c r="IO418" s="242"/>
      <c r="IP418" s="242"/>
      <c r="IQ418" s="242"/>
      <c r="IR418" s="242"/>
      <c r="IS418" s="242"/>
      <c r="IT418" s="242"/>
      <c r="IU418" s="242"/>
      <c r="IV418" s="242"/>
    </row>
    <row r="419" customFormat="false" ht="42.75" hidden="true" customHeight="false" outlineLevel="2" collapsed="false">
      <c r="A419" s="58" t="n">
        <v>91924</v>
      </c>
      <c r="B419" s="59" t="s">
        <v>28</v>
      </c>
      <c r="C419" s="52" t="s">
        <v>875</v>
      </c>
      <c r="D419" s="99" t="s">
        <v>876</v>
      </c>
      <c r="E419" s="59" t="s">
        <v>131</v>
      </c>
      <c r="F419" s="128" t="n">
        <f aca="false">'MEMORIAL DE CALCULO'!H1851</f>
        <v>1800</v>
      </c>
      <c r="G419" s="62" t="n">
        <v>1.88</v>
      </c>
      <c r="H419" s="62" t="n">
        <f aca="false">G419*1.25</f>
        <v>2.35</v>
      </c>
      <c r="I419" s="62" t="n">
        <f aca="false">F419*G419</f>
        <v>3384</v>
      </c>
      <c r="J419" s="63" t="n">
        <f aca="false">H419*F419</f>
        <v>4230</v>
      </c>
      <c r="K419" s="64"/>
      <c r="EP419" s="242"/>
      <c r="EQ419" s="242"/>
      <c r="ER419" s="242"/>
      <c r="ES419" s="242"/>
      <c r="ET419" s="242"/>
      <c r="EU419" s="242"/>
      <c r="EV419" s="242"/>
      <c r="EW419" s="242"/>
      <c r="EX419" s="242"/>
      <c r="EY419" s="242"/>
      <c r="EZ419" s="242"/>
      <c r="FA419" s="242"/>
      <c r="FB419" s="242"/>
      <c r="FC419" s="242"/>
      <c r="FD419" s="242"/>
      <c r="FE419" s="242"/>
      <c r="FF419" s="242"/>
      <c r="FG419" s="242"/>
      <c r="FH419" s="242"/>
      <c r="FI419" s="242"/>
      <c r="FJ419" s="242"/>
      <c r="FK419" s="242"/>
      <c r="FL419" s="242"/>
      <c r="FM419" s="242"/>
      <c r="FN419" s="242"/>
      <c r="FO419" s="242"/>
      <c r="FP419" s="242"/>
      <c r="FQ419" s="242"/>
      <c r="FR419" s="242"/>
      <c r="FS419" s="242"/>
      <c r="FT419" s="242"/>
      <c r="FU419" s="242"/>
      <c r="FV419" s="242"/>
      <c r="FW419" s="242"/>
      <c r="FX419" s="242"/>
      <c r="FY419" s="242"/>
      <c r="FZ419" s="242"/>
      <c r="GA419" s="242"/>
      <c r="GB419" s="242"/>
      <c r="GC419" s="242"/>
      <c r="GD419" s="242"/>
      <c r="GE419" s="242"/>
      <c r="GF419" s="242"/>
      <c r="GG419" s="242"/>
      <c r="GH419" s="242"/>
      <c r="GI419" s="242"/>
      <c r="GJ419" s="242"/>
      <c r="GK419" s="242"/>
      <c r="GL419" s="242"/>
      <c r="GM419" s="242"/>
      <c r="GN419" s="242"/>
      <c r="GO419" s="242"/>
      <c r="GP419" s="242"/>
      <c r="GQ419" s="242"/>
      <c r="GR419" s="242"/>
      <c r="GS419" s="242"/>
      <c r="GT419" s="242"/>
      <c r="GU419" s="242"/>
      <c r="GV419" s="242"/>
      <c r="GW419" s="242"/>
      <c r="GX419" s="242"/>
      <c r="GY419" s="242"/>
      <c r="GZ419" s="242"/>
      <c r="HA419" s="242"/>
      <c r="HB419" s="242"/>
      <c r="HC419" s="242"/>
      <c r="HD419" s="242"/>
      <c r="HE419" s="242"/>
      <c r="HF419" s="242"/>
      <c r="HG419" s="242"/>
      <c r="HH419" s="242"/>
      <c r="HI419" s="242"/>
      <c r="HJ419" s="242"/>
      <c r="HK419" s="242"/>
      <c r="HL419" s="242"/>
      <c r="HM419" s="242"/>
      <c r="HN419" s="242"/>
      <c r="HO419" s="242"/>
      <c r="HP419" s="242"/>
      <c r="HQ419" s="242"/>
      <c r="HR419" s="242"/>
      <c r="HS419" s="242"/>
      <c r="HT419" s="242"/>
      <c r="HU419" s="242"/>
      <c r="HV419" s="242"/>
      <c r="HW419" s="242"/>
      <c r="HX419" s="242"/>
      <c r="HY419" s="242"/>
      <c r="HZ419" s="242"/>
      <c r="IA419" s="242"/>
      <c r="IB419" s="242"/>
      <c r="IC419" s="242"/>
      <c r="ID419" s="242"/>
      <c r="IE419" s="242"/>
      <c r="IF419" s="242"/>
      <c r="IG419" s="242"/>
      <c r="IH419" s="242"/>
      <c r="II419" s="242"/>
      <c r="IJ419" s="242"/>
      <c r="IK419" s="242"/>
      <c r="IL419" s="242"/>
      <c r="IM419" s="242"/>
      <c r="IN419" s="242"/>
      <c r="IO419" s="242"/>
      <c r="IP419" s="242"/>
      <c r="IQ419" s="242"/>
      <c r="IR419" s="242"/>
      <c r="IS419" s="242"/>
      <c r="IT419" s="242"/>
      <c r="IU419" s="242"/>
      <c r="IV419" s="242"/>
    </row>
    <row r="420" customFormat="false" ht="42.75" hidden="true" customHeight="false" outlineLevel="2" collapsed="false">
      <c r="A420" s="58" t="n">
        <v>91926</v>
      </c>
      <c r="B420" s="59" t="s">
        <v>28</v>
      </c>
      <c r="C420" s="52" t="s">
        <v>877</v>
      </c>
      <c r="D420" s="99" t="s">
        <v>878</v>
      </c>
      <c r="E420" s="59" t="s">
        <v>131</v>
      </c>
      <c r="F420" s="128" t="n">
        <f aca="false">'MEMORIAL DE CALCULO'!H1853</f>
        <v>1320</v>
      </c>
      <c r="G420" s="62" t="n">
        <v>2.65</v>
      </c>
      <c r="H420" s="62" t="n">
        <f aca="false">G420*1.25</f>
        <v>3.3125</v>
      </c>
      <c r="I420" s="62" t="n">
        <f aca="false">F420*G420</f>
        <v>3498</v>
      </c>
      <c r="J420" s="63" t="n">
        <f aca="false">H420*F420</f>
        <v>4372.5</v>
      </c>
      <c r="K420" s="64"/>
      <c r="EP420" s="242"/>
      <c r="EQ420" s="242"/>
      <c r="ER420" s="242"/>
      <c r="ES420" s="242"/>
      <c r="ET420" s="242"/>
      <c r="EU420" s="242"/>
      <c r="EV420" s="242"/>
      <c r="EW420" s="242"/>
      <c r="EX420" s="242"/>
      <c r="EY420" s="242"/>
      <c r="EZ420" s="242"/>
      <c r="FA420" s="242"/>
      <c r="FB420" s="242"/>
      <c r="FC420" s="242"/>
      <c r="FD420" s="242"/>
      <c r="FE420" s="242"/>
      <c r="FF420" s="242"/>
      <c r="FG420" s="242"/>
      <c r="FH420" s="242"/>
      <c r="FI420" s="242"/>
      <c r="FJ420" s="242"/>
      <c r="FK420" s="242"/>
      <c r="FL420" s="242"/>
      <c r="FM420" s="242"/>
      <c r="FN420" s="242"/>
      <c r="FO420" s="242"/>
      <c r="FP420" s="242"/>
      <c r="FQ420" s="242"/>
      <c r="FR420" s="242"/>
      <c r="FS420" s="242"/>
      <c r="FT420" s="242"/>
      <c r="FU420" s="242"/>
      <c r="FV420" s="242"/>
      <c r="FW420" s="242"/>
      <c r="FX420" s="242"/>
      <c r="FY420" s="242"/>
      <c r="FZ420" s="242"/>
      <c r="GA420" s="242"/>
      <c r="GB420" s="242"/>
      <c r="GC420" s="242"/>
      <c r="GD420" s="242"/>
      <c r="GE420" s="242"/>
      <c r="GF420" s="242"/>
      <c r="GG420" s="242"/>
      <c r="GH420" s="242"/>
      <c r="GI420" s="242"/>
      <c r="GJ420" s="242"/>
      <c r="GK420" s="242"/>
      <c r="GL420" s="242"/>
      <c r="GM420" s="242"/>
      <c r="GN420" s="242"/>
      <c r="GO420" s="242"/>
      <c r="GP420" s="242"/>
      <c r="GQ420" s="242"/>
      <c r="GR420" s="242"/>
      <c r="GS420" s="242"/>
      <c r="GT420" s="242"/>
      <c r="GU420" s="242"/>
      <c r="GV420" s="242"/>
      <c r="GW420" s="242"/>
      <c r="GX420" s="242"/>
      <c r="GY420" s="242"/>
      <c r="GZ420" s="242"/>
      <c r="HA420" s="242"/>
      <c r="HB420" s="242"/>
      <c r="HC420" s="242"/>
      <c r="HD420" s="242"/>
      <c r="HE420" s="242"/>
      <c r="HF420" s="242"/>
      <c r="HG420" s="242"/>
      <c r="HH420" s="242"/>
      <c r="HI420" s="242"/>
      <c r="HJ420" s="242"/>
      <c r="HK420" s="242"/>
      <c r="HL420" s="242"/>
      <c r="HM420" s="242"/>
      <c r="HN420" s="242"/>
      <c r="HO420" s="242"/>
      <c r="HP420" s="242"/>
      <c r="HQ420" s="242"/>
      <c r="HR420" s="242"/>
      <c r="HS420" s="242"/>
      <c r="HT420" s="242"/>
      <c r="HU420" s="242"/>
      <c r="HV420" s="242"/>
      <c r="HW420" s="242"/>
      <c r="HX420" s="242"/>
      <c r="HY420" s="242"/>
      <c r="HZ420" s="242"/>
      <c r="IA420" s="242"/>
      <c r="IB420" s="242"/>
      <c r="IC420" s="242"/>
      <c r="ID420" s="242"/>
      <c r="IE420" s="242"/>
      <c r="IF420" s="242"/>
      <c r="IG420" s="242"/>
      <c r="IH420" s="242"/>
      <c r="II420" s="242"/>
      <c r="IJ420" s="242"/>
      <c r="IK420" s="242"/>
      <c r="IL420" s="242"/>
      <c r="IM420" s="242"/>
      <c r="IN420" s="242"/>
      <c r="IO420" s="242"/>
      <c r="IP420" s="242"/>
      <c r="IQ420" s="242"/>
      <c r="IR420" s="242"/>
      <c r="IS420" s="242"/>
      <c r="IT420" s="242"/>
      <c r="IU420" s="242"/>
      <c r="IV420" s="242"/>
    </row>
    <row r="421" customFormat="false" ht="42.75" hidden="true" customHeight="false" outlineLevel="2" collapsed="false">
      <c r="A421" s="58" t="n">
        <v>91928</v>
      </c>
      <c r="B421" s="59" t="s">
        <v>28</v>
      </c>
      <c r="C421" s="52" t="s">
        <v>879</v>
      </c>
      <c r="D421" s="99" t="s">
        <v>880</v>
      </c>
      <c r="E421" s="59" t="s">
        <v>131</v>
      </c>
      <c r="F421" s="128" t="n">
        <f aca="false">'MEMORIAL DE CALCULO'!H1855</f>
        <v>120</v>
      </c>
      <c r="G421" s="62" t="n">
        <v>4.2</v>
      </c>
      <c r="H421" s="62" t="n">
        <f aca="false">G421*1.25</f>
        <v>5.25</v>
      </c>
      <c r="I421" s="62" t="n">
        <f aca="false">F421*G421</f>
        <v>504</v>
      </c>
      <c r="J421" s="63" t="n">
        <f aca="false">H421*F421</f>
        <v>630</v>
      </c>
      <c r="K421" s="64"/>
      <c r="EP421" s="242"/>
      <c r="EQ421" s="242"/>
      <c r="ER421" s="242"/>
      <c r="ES421" s="242"/>
      <c r="ET421" s="242"/>
      <c r="EU421" s="242"/>
      <c r="EV421" s="242"/>
      <c r="EW421" s="242"/>
      <c r="EX421" s="242"/>
      <c r="EY421" s="242"/>
      <c r="EZ421" s="242"/>
      <c r="FA421" s="242"/>
      <c r="FB421" s="242"/>
      <c r="FC421" s="242"/>
      <c r="FD421" s="242"/>
      <c r="FE421" s="242"/>
      <c r="FF421" s="242"/>
      <c r="FG421" s="242"/>
      <c r="FH421" s="242"/>
      <c r="FI421" s="242"/>
      <c r="FJ421" s="242"/>
      <c r="FK421" s="242"/>
      <c r="FL421" s="242"/>
      <c r="FM421" s="242"/>
      <c r="FN421" s="242"/>
      <c r="FO421" s="242"/>
      <c r="FP421" s="242"/>
      <c r="FQ421" s="242"/>
      <c r="FR421" s="242"/>
      <c r="FS421" s="242"/>
      <c r="FT421" s="242"/>
      <c r="FU421" s="242"/>
      <c r="FV421" s="242"/>
      <c r="FW421" s="242"/>
      <c r="FX421" s="242"/>
      <c r="FY421" s="242"/>
      <c r="FZ421" s="242"/>
      <c r="GA421" s="242"/>
      <c r="GB421" s="242"/>
      <c r="GC421" s="242"/>
      <c r="GD421" s="242"/>
      <c r="GE421" s="242"/>
      <c r="GF421" s="242"/>
      <c r="GG421" s="242"/>
      <c r="GH421" s="242"/>
      <c r="GI421" s="242"/>
      <c r="GJ421" s="242"/>
      <c r="GK421" s="242"/>
      <c r="GL421" s="242"/>
      <c r="GM421" s="242"/>
      <c r="GN421" s="242"/>
      <c r="GO421" s="242"/>
      <c r="GP421" s="242"/>
      <c r="GQ421" s="242"/>
      <c r="GR421" s="242"/>
      <c r="GS421" s="242"/>
      <c r="GT421" s="242"/>
      <c r="GU421" s="242"/>
      <c r="GV421" s="242"/>
      <c r="GW421" s="242"/>
      <c r="GX421" s="242"/>
      <c r="GY421" s="242"/>
      <c r="GZ421" s="242"/>
      <c r="HA421" s="242"/>
      <c r="HB421" s="242"/>
      <c r="HC421" s="242"/>
      <c r="HD421" s="242"/>
      <c r="HE421" s="242"/>
      <c r="HF421" s="242"/>
      <c r="HG421" s="242"/>
      <c r="HH421" s="242"/>
      <c r="HI421" s="242"/>
      <c r="HJ421" s="242"/>
      <c r="HK421" s="242"/>
      <c r="HL421" s="242"/>
      <c r="HM421" s="242"/>
      <c r="HN421" s="242"/>
      <c r="HO421" s="242"/>
      <c r="HP421" s="242"/>
      <c r="HQ421" s="242"/>
      <c r="HR421" s="242"/>
      <c r="HS421" s="242"/>
      <c r="HT421" s="242"/>
      <c r="HU421" s="242"/>
      <c r="HV421" s="242"/>
      <c r="HW421" s="242"/>
      <c r="HX421" s="242"/>
      <c r="HY421" s="242"/>
      <c r="HZ421" s="242"/>
      <c r="IA421" s="242"/>
      <c r="IB421" s="242"/>
      <c r="IC421" s="242"/>
      <c r="ID421" s="242"/>
      <c r="IE421" s="242"/>
      <c r="IF421" s="242"/>
      <c r="IG421" s="242"/>
      <c r="IH421" s="242"/>
      <c r="II421" s="242"/>
      <c r="IJ421" s="242"/>
      <c r="IK421" s="242"/>
      <c r="IL421" s="242"/>
      <c r="IM421" s="242"/>
      <c r="IN421" s="242"/>
      <c r="IO421" s="242"/>
      <c r="IP421" s="242"/>
      <c r="IQ421" s="242"/>
      <c r="IR421" s="242"/>
      <c r="IS421" s="242"/>
      <c r="IT421" s="242"/>
      <c r="IU421" s="242"/>
      <c r="IV421" s="242"/>
    </row>
    <row r="422" customFormat="false" ht="28.5" hidden="true" customHeight="false" outlineLevel="2" collapsed="false">
      <c r="A422" s="246" t="n">
        <v>3800</v>
      </c>
      <c r="B422" s="247" t="s">
        <v>65</v>
      </c>
      <c r="C422" s="52" t="s">
        <v>881</v>
      </c>
      <c r="D422" s="99" t="s">
        <v>792</v>
      </c>
      <c r="E422" s="247" t="s">
        <v>131</v>
      </c>
      <c r="F422" s="128" t="n">
        <f aca="false">'MEMORIAL DE CALCULO'!H1857</f>
        <v>15</v>
      </c>
      <c r="G422" s="62" t="n">
        <v>9.97</v>
      </c>
      <c r="H422" s="62" t="n">
        <f aca="false">G422*1.25</f>
        <v>12.4625</v>
      </c>
      <c r="I422" s="62" t="n">
        <f aca="false">F422*G422</f>
        <v>149.55</v>
      </c>
      <c r="J422" s="63" t="n">
        <f aca="false">H422*F422</f>
        <v>186.9375</v>
      </c>
      <c r="K422" s="64"/>
      <c r="EP422" s="242"/>
      <c r="EQ422" s="242"/>
      <c r="ER422" s="242"/>
      <c r="ES422" s="242"/>
      <c r="ET422" s="242"/>
      <c r="EU422" s="242"/>
      <c r="EV422" s="242"/>
      <c r="EW422" s="242"/>
      <c r="EX422" s="242"/>
      <c r="EY422" s="242"/>
      <c r="EZ422" s="242"/>
      <c r="FA422" s="242"/>
      <c r="FB422" s="242"/>
      <c r="FC422" s="242"/>
      <c r="FD422" s="242"/>
      <c r="FE422" s="242"/>
      <c r="FF422" s="242"/>
      <c r="FG422" s="242"/>
      <c r="FH422" s="242"/>
      <c r="FI422" s="242"/>
      <c r="FJ422" s="242"/>
      <c r="FK422" s="242"/>
      <c r="FL422" s="242"/>
      <c r="FM422" s="242"/>
      <c r="FN422" s="242"/>
      <c r="FO422" s="242"/>
      <c r="FP422" s="242"/>
      <c r="FQ422" s="242"/>
      <c r="FR422" s="242"/>
      <c r="FS422" s="242"/>
      <c r="FT422" s="242"/>
      <c r="FU422" s="242"/>
      <c r="FV422" s="242"/>
      <c r="FW422" s="242"/>
      <c r="FX422" s="242"/>
      <c r="FY422" s="242"/>
      <c r="FZ422" s="242"/>
      <c r="GA422" s="242"/>
      <c r="GB422" s="242"/>
      <c r="GC422" s="242"/>
      <c r="GD422" s="242"/>
      <c r="GE422" s="242"/>
      <c r="GF422" s="242"/>
      <c r="GG422" s="242"/>
      <c r="GH422" s="242"/>
      <c r="GI422" s="242"/>
      <c r="GJ422" s="242"/>
      <c r="GK422" s="242"/>
      <c r="GL422" s="242"/>
      <c r="GM422" s="242"/>
      <c r="GN422" s="242"/>
      <c r="GO422" s="242"/>
      <c r="GP422" s="242"/>
      <c r="GQ422" s="242"/>
      <c r="GR422" s="242"/>
      <c r="GS422" s="242"/>
      <c r="GT422" s="242"/>
      <c r="GU422" s="242"/>
      <c r="GV422" s="242"/>
      <c r="GW422" s="242"/>
      <c r="GX422" s="242"/>
      <c r="GY422" s="242"/>
      <c r="GZ422" s="242"/>
      <c r="HA422" s="242"/>
      <c r="HB422" s="242"/>
      <c r="HC422" s="242"/>
      <c r="HD422" s="242"/>
      <c r="HE422" s="242"/>
      <c r="HF422" s="242"/>
      <c r="HG422" s="242"/>
      <c r="HH422" s="242"/>
      <c r="HI422" s="242"/>
      <c r="HJ422" s="242"/>
      <c r="HK422" s="242"/>
      <c r="HL422" s="242"/>
      <c r="HM422" s="242"/>
      <c r="HN422" s="242"/>
      <c r="HO422" s="242"/>
      <c r="HP422" s="242"/>
      <c r="HQ422" s="242"/>
      <c r="HR422" s="242"/>
      <c r="HS422" s="242"/>
      <c r="HT422" s="242"/>
      <c r="HU422" s="242"/>
      <c r="HV422" s="242"/>
      <c r="HW422" s="242"/>
      <c r="HX422" s="242"/>
      <c r="HY422" s="242"/>
      <c r="HZ422" s="242"/>
      <c r="IA422" s="242"/>
      <c r="IB422" s="242"/>
      <c r="IC422" s="242"/>
      <c r="ID422" s="242"/>
      <c r="IE422" s="242"/>
      <c r="IF422" s="242"/>
      <c r="IG422" s="242"/>
      <c r="IH422" s="242"/>
      <c r="II422" s="242"/>
      <c r="IJ422" s="242"/>
      <c r="IK422" s="242"/>
      <c r="IL422" s="242"/>
      <c r="IM422" s="242"/>
      <c r="IN422" s="242"/>
      <c r="IO422" s="242"/>
      <c r="IP422" s="242"/>
      <c r="IQ422" s="242"/>
      <c r="IR422" s="242"/>
      <c r="IS422" s="242"/>
      <c r="IT422" s="242"/>
      <c r="IU422" s="242"/>
      <c r="IV422" s="242"/>
    </row>
    <row r="423" customFormat="false" ht="45" hidden="true" customHeight="true" outlineLevel="2" collapsed="false">
      <c r="A423" s="246" t="n">
        <v>91930</v>
      </c>
      <c r="B423" s="247" t="s">
        <v>28</v>
      </c>
      <c r="C423" s="52" t="s">
        <v>882</v>
      </c>
      <c r="D423" s="192" t="s">
        <v>883</v>
      </c>
      <c r="E423" s="247" t="s">
        <v>131</v>
      </c>
      <c r="F423" s="128" t="n">
        <v>4.59</v>
      </c>
      <c r="G423" s="62" t="n">
        <v>5.72</v>
      </c>
      <c r="H423" s="62" t="n">
        <f aca="false">G423*1.25</f>
        <v>7.15</v>
      </c>
      <c r="I423" s="62" t="n">
        <f aca="false">F423*G423</f>
        <v>26.2548</v>
      </c>
      <c r="J423" s="63" t="n">
        <f aca="false">H423*F423</f>
        <v>32.8185</v>
      </c>
      <c r="K423" s="64"/>
      <c r="EP423" s="242"/>
      <c r="EQ423" s="242"/>
      <c r="ER423" s="242"/>
      <c r="ES423" s="242"/>
      <c r="ET423" s="242"/>
      <c r="EU423" s="242"/>
      <c r="EV423" s="242"/>
      <c r="EW423" s="242"/>
      <c r="EX423" s="242"/>
      <c r="EY423" s="242"/>
      <c r="EZ423" s="242"/>
      <c r="FA423" s="242"/>
      <c r="FB423" s="242"/>
      <c r="FC423" s="242"/>
      <c r="FD423" s="242"/>
      <c r="FE423" s="242"/>
      <c r="FF423" s="242"/>
      <c r="FG423" s="242"/>
      <c r="FH423" s="242"/>
      <c r="FI423" s="242"/>
      <c r="FJ423" s="242"/>
      <c r="FK423" s="242"/>
      <c r="FL423" s="242"/>
      <c r="FM423" s="242"/>
      <c r="FN423" s="242"/>
      <c r="FO423" s="242"/>
      <c r="FP423" s="242"/>
      <c r="FQ423" s="242"/>
      <c r="FR423" s="242"/>
      <c r="FS423" s="242"/>
      <c r="FT423" s="242"/>
      <c r="FU423" s="242"/>
      <c r="FV423" s="242"/>
      <c r="FW423" s="242"/>
      <c r="FX423" s="242"/>
      <c r="FY423" s="242"/>
      <c r="FZ423" s="242"/>
      <c r="GA423" s="242"/>
      <c r="GB423" s="242"/>
      <c r="GC423" s="242"/>
      <c r="GD423" s="242"/>
      <c r="GE423" s="242"/>
      <c r="GF423" s="242"/>
      <c r="GG423" s="242"/>
      <c r="GH423" s="242"/>
      <c r="GI423" s="242"/>
      <c r="GJ423" s="242"/>
      <c r="GK423" s="242"/>
      <c r="GL423" s="242"/>
      <c r="GM423" s="242"/>
      <c r="GN423" s="242"/>
      <c r="GO423" s="242"/>
      <c r="GP423" s="242"/>
      <c r="GQ423" s="242"/>
      <c r="GR423" s="242"/>
      <c r="GS423" s="242"/>
      <c r="GT423" s="242"/>
      <c r="GU423" s="242"/>
      <c r="GV423" s="242"/>
      <c r="GW423" s="242"/>
      <c r="GX423" s="242"/>
      <c r="GY423" s="242"/>
      <c r="GZ423" s="242"/>
      <c r="HA423" s="242"/>
      <c r="HB423" s="242"/>
      <c r="HC423" s="242"/>
      <c r="HD423" s="242"/>
      <c r="HE423" s="242"/>
      <c r="HF423" s="242"/>
      <c r="HG423" s="242"/>
      <c r="HH423" s="242"/>
      <c r="HI423" s="242"/>
      <c r="HJ423" s="242"/>
      <c r="HK423" s="242"/>
      <c r="HL423" s="242"/>
      <c r="HM423" s="242"/>
      <c r="HN423" s="242"/>
      <c r="HO423" s="242"/>
      <c r="HP423" s="242"/>
      <c r="HQ423" s="242"/>
      <c r="HR423" s="242"/>
      <c r="HS423" s="242"/>
      <c r="HT423" s="242"/>
      <c r="HU423" s="242"/>
      <c r="HV423" s="242"/>
      <c r="HW423" s="242"/>
      <c r="HX423" s="242"/>
      <c r="HY423" s="242"/>
      <c r="HZ423" s="242"/>
      <c r="IA423" s="242"/>
      <c r="IB423" s="242"/>
      <c r="IC423" s="242"/>
      <c r="ID423" s="242"/>
      <c r="IE423" s="242"/>
      <c r="IF423" s="242"/>
      <c r="IG423" s="242"/>
      <c r="IH423" s="242"/>
      <c r="II423" s="242"/>
      <c r="IJ423" s="242"/>
      <c r="IK423" s="242"/>
      <c r="IL423" s="242"/>
      <c r="IM423" s="242"/>
      <c r="IN423" s="242"/>
      <c r="IO423" s="242"/>
      <c r="IP423" s="242"/>
      <c r="IQ423" s="242"/>
      <c r="IR423" s="242"/>
      <c r="IS423" s="242"/>
      <c r="IT423" s="242"/>
      <c r="IU423" s="242"/>
      <c r="IV423" s="242"/>
    </row>
    <row r="424" customFormat="false" ht="30" hidden="true" customHeight="true" outlineLevel="2" collapsed="false">
      <c r="A424" s="58" t="str">
        <f aca="false">'COMP. ELÉTRICA'!A222</f>
        <v>COMP/ELE -19</v>
      </c>
      <c r="B424" s="59"/>
      <c r="C424" s="52" t="s">
        <v>884</v>
      </c>
      <c r="D424" s="99" t="s">
        <v>567</v>
      </c>
      <c r="E424" s="59" t="s">
        <v>131</v>
      </c>
      <c r="F424" s="128" t="n">
        <f aca="false">'MEMORIAL DE CALCULO'!H1861</f>
        <v>5</v>
      </c>
      <c r="G424" s="62" t="n">
        <f aca="false">'COMP. ELÉTRICA'!F230</f>
        <v>27.321</v>
      </c>
      <c r="H424" s="62" t="n">
        <f aca="false">G424*1.25</f>
        <v>34.15125</v>
      </c>
      <c r="I424" s="62" t="n">
        <f aca="false">F424*G424</f>
        <v>136.605</v>
      </c>
      <c r="J424" s="63" t="n">
        <f aca="false">H424*F424</f>
        <v>170.75625</v>
      </c>
      <c r="K424" s="64"/>
      <c r="EP424" s="242"/>
      <c r="EQ424" s="242"/>
      <c r="ER424" s="242"/>
      <c r="ES424" s="242"/>
      <c r="ET424" s="242"/>
      <c r="EU424" s="242"/>
      <c r="EV424" s="242"/>
      <c r="EW424" s="242"/>
      <c r="EX424" s="242"/>
      <c r="EY424" s="242"/>
      <c r="EZ424" s="242"/>
      <c r="FA424" s="242"/>
      <c r="FB424" s="242"/>
      <c r="FC424" s="242"/>
      <c r="FD424" s="242"/>
      <c r="FE424" s="242"/>
      <c r="FF424" s="242"/>
      <c r="FG424" s="242"/>
      <c r="FH424" s="242"/>
      <c r="FI424" s="242"/>
      <c r="FJ424" s="242"/>
      <c r="FK424" s="242"/>
      <c r="FL424" s="242"/>
      <c r="FM424" s="242"/>
      <c r="FN424" s="242"/>
      <c r="FO424" s="242"/>
      <c r="FP424" s="242"/>
      <c r="FQ424" s="242"/>
      <c r="FR424" s="242"/>
      <c r="FS424" s="242"/>
      <c r="FT424" s="242"/>
      <c r="FU424" s="242"/>
      <c r="FV424" s="242"/>
      <c r="FW424" s="242"/>
      <c r="FX424" s="242"/>
      <c r="FY424" s="242"/>
      <c r="FZ424" s="242"/>
      <c r="GA424" s="242"/>
      <c r="GB424" s="242"/>
      <c r="GC424" s="242"/>
      <c r="GD424" s="242"/>
      <c r="GE424" s="242"/>
      <c r="GF424" s="242"/>
      <c r="GG424" s="242"/>
      <c r="GH424" s="242"/>
      <c r="GI424" s="242"/>
      <c r="GJ424" s="242"/>
      <c r="GK424" s="242"/>
      <c r="GL424" s="242"/>
      <c r="GM424" s="242"/>
      <c r="GN424" s="242"/>
      <c r="GO424" s="242"/>
      <c r="GP424" s="242"/>
      <c r="GQ424" s="242"/>
      <c r="GR424" s="242"/>
      <c r="GS424" s="242"/>
      <c r="GT424" s="242"/>
      <c r="GU424" s="242"/>
      <c r="GV424" s="242"/>
      <c r="GW424" s="242"/>
      <c r="GX424" s="242"/>
      <c r="GY424" s="242"/>
      <c r="GZ424" s="242"/>
      <c r="HA424" s="242"/>
      <c r="HB424" s="242"/>
      <c r="HC424" s="242"/>
      <c r="HD424" s="242"/>
      <c r="HE424" s="242"/>
      <c r="HF424" s="242"/>
      <c r="HG424" s="242"/>
      <c r="HH424" s="242"/>
      <c r="HI424" s="242"/>
      <c r="HJ424" s="242"/>
      <c r="HK424" s="242"/>
      <c r="HL424" s="242"/>
      <c r="HM424" s="242"/>
      <c r="HN424" s="242"/>
      <c r="HO424" s="242"/>
      <c r="HP424" s="242"/>
      <c r="HQ424" s="242"/>
      <c r="HR424" s="242"/>
      <c r="HS424" s="242"/>
      <c r="HT424" s="242"/>
      <c r="HU424" s="242"/>
      <c r="HV424" s="242"/>
      <c r="HW424" s="242"/>
      <c r="HX424" s="242"/>
      <c r="HY424" s="242"/>
      <c r="HZ424" s="242"/>
      <c r="IA424" s="242"/>
      <c r="IB424" s="242"/>
      <c r="IC424" s="242"/>
      <c r="ID424" s="242"/>
      <c r="IE424" s="242"/>
      <c r="IF424" s="242"/>
      <c r="IG424" s="242"/>
      <c r="IH424" s="242"/>
      <c r="II424" s="242"/>
      <c r="IJ424" s="242"/>
      <c r="IK424" s="242"/>
      <c r="IL424" s="242"/>
      <c r="IM424" s="242"/>
      <c r="IN424" s="242"/>
      <c r="IO424" s="242"/>
      <c r="IP424" s="242"/>
      <c r="IQ424" s="242"/>
      <c r="IR424" s="242"/>
      <c r="IS424" s="242"/>
      <c r="IT424" s="242"/>
      <c r="IU424" s="242"/>
      <c r="IV424" s="242"/>
    </row>
    <row r="425" customFormat="false" ht="28.5" hidden="true" customHeight="false" outlineLevel="2" collapsed="false">
      <c r="A425" s="65" t="n">
        <v>4179</v>
      </c>
      <c r="B425" s="66" t="s">
        <v>65</v>
      </c>
      <c r="C425" s="52" t="s">
        <v>885</v>
      </c>
      <c r="D425" s="134" t="s">
        <v>886</v>
      </c>
      <c r="E425" s="66" t="s">
        <v>131</v>
      </c>
      <c r="F425" s="127" t="n">
        <f aca="false">'MEMORIAL DE CALCULO'!H1863</f>
        <v>168</v>
      </c>
      <c r="G425" s="69" t="n">
        <v>4.43</v>
      </c>
      <c r="H425" s="69" t="n">
        <f aca="false">G425*1.25</f>
        <v>5.5375</v>
      </c>
      <c r="I425" s="69" t="n">
        <f aca="false">F425*G425</f>
        <v>744.24</v>
      </c>
      <c r="J425" s="70" t="n">
        <f aca="false">H425*F425</f>
        <v>930.3</v>
      </c>
      <c r="K425" s="71"/>
      <c r="EP425" s="242"/>
      <c r="EQ425" s="242"/>
      <c r="ER425" s="242"/>
      <c r="ES425" s="242"/>
      <c r="ET425" s="242"/>
      <c r="EU425" s="242"/>
      <c r="EV425" s="242"/>
      <c r="EW425" s="242"/>
      <c r="EX425" s="242"/>
      <c r="EY425" s="242"/>
      <c r="EZ425" s="242"/>
      <c r="FA425" s="242"/>
      <c r="FB425" s="242"/>
      <c r="FC425" s="242"/>
      <c r="FD425" s="242"/>
      <c r="FE425" s="242"/>
      <c r="FF425" s="242"/>
      <c r="FG425" s="242"/>
      <c r="FH425" s="242"/>
      <c r="FI425" s="242"/>
      <c r="FJ425" s="242"/>
      <c r="FK425" s="242"/>
      <c r="FL425" s="242"/>
      <c r="FM425" s="242"/>
      <c r="FN425" s="242"/>
      <c r="FO425" s="242"/>
      <c r="FP425" s="242"/>
      <c r="FQ425" s="242"/>
      <c r="FR425" s="242"/>
      <c r="FS425" s="242"/>
      <c r="FT425" s="242"/>
      <c r="FU425" s="242"/>
      <c r="FV425" s="242"/>
      <c r="FW425" s="242"/>
      <c r="FX425" s="242"/>
      <c r="FY425" s="242"/>
      <c r="FZ425" s="242"/>
      <c r="GA425" s="242"/>
      <c r="GB425" s="242"/>
      <c r="GC425" s="242"/>
      <c r="GD425" s="242"/>
      <c r="GE425" s="242"/>
      <c r="GF425" s="242"/>
      <c r="GG425" s="242"/>
      <c r="GH425" s="242"/>
      <c r="GI425" s="242"/>
      <c r="GJ425" s="242"/>
      <c r="GK425" s="242"/>
      <c r="GL425" s="242"/>
      <c r="GM425" s="242"/>
      <c r="GN425" s="242"/>
      <c r="GO425" s="242"/>
      <c r="GP425" s="242"/>
      <c r="GQ425" s="242"/>
      <c r="GR425" s="242"/>
      <c r="GS425" s="242"/>
      <c r="GT425" s="242"/>
      <c r="GU425" s="242"/>
      <c r="GV425" s="242"/>
      <c r="GW425" s="242"/>
      <c r="GX425" s="242"/>
      <c r="GY425" s="242"/>
      <c r="GZ425" s="242"/>
      <c r="HA425" s="242"/>
      <c r="HB425" s="242"/>
      <c r="HC425" s="242"/>
      <c r="HD425" s="242"/>
      <c r="HE425" s="242"/>
      <c r="HF425" s="242"/>
      <c r="HG425" s="242"/>
      <c r="HH425" s="242"/>
      <c r="HI425" s="242"/>
      <c r="HJ425" s="242"/>
      <c r="HK425" s="242"/>
      <c r="HL425" s="242"/>
      <c r="HM425" s="242"/>
      <c r="HN425" s="242"/>
      <c r="HO425" s="242"/>
      <c r="HP425" s="242"/>
      <c r="HQ425" s="242"/>
      <c r="HR425" s="242"/>
      <c r="HS425" s="242"/>
      <c r="HT425" s="242"/>
      <c r="HU425" s="242"/>
      <c r="HV425" s="242"/>
      <c r="HW425" s="242"/>
      <c r="HX425" s="242"/>
      <c r="HY425" s="242"/>
      <c r="HZ425" s="242"/>
      <c r="IA425" s="242"/>
      <c r="IB425" s="242"/>
      <c r="IC425" s="242"/>
      <c r="ID425" s="242"/>
      <c r="IE425" s="242"/>
      <c r="IF425" s="242"/>
      <c r="IG425" s="242"/>
      <c r="IH425" s="242"/>
      <c r="II425" s="242"/>
      <c r="IJ425" s="242"/>
      <c r="IK425" s="242"/>
      <c r="IL425" s="242"/>
      <c r="IM425" s="242"/>
      <c r="IN425" s="242"/>
      <c r="IO425" s="242"/>
      <c r="IP425" s="242"/>
      <c r="IQ425" s="242"/>
      <c r="IR425" s="242"/>
      <c r="IS425" s="242"/>
      <c r="IT425" s="242"/>
      <c r="IU425" s="242"/>
      <c r="IV425" s="242"/>
    </row>
    <row r="426" customFormat="false" ht="18" hidden="true" customHeight="true" outlineLevel="1" collapsed="true">
      <c r="A426" s="110"/>
      <c r="B426" s="77"/>
      <c r="C426" s="77" t="s">
        <v>887</v>
      </c>
      <c r="D426" s="78" t="s">
        <v>888</v>
      </c>
      <c r="E426" s="77"/>
      <c r="F426" s="111"/>
      <c r="G426" s="80"/>
      <c r="H426" s="80"/>
      <c r="I426" s="81" t="n">
        <f aca="false">SUM(I427:I458)</f>
        <v>37831.812</v>
      </c>
      <c r="J426" s="81" t="n">
        <f aca="false">SUM(J427:J458)</f>
        <v>47289.765</v>
      </c>
      <c r="K426" s="82" t="n">
        <f aca="false">J426/$J$678</f>
        <v>0.0170938315767406</v>
      </c>
    </row>
    <row r="427" customFormat="false" ht="42.75" hidden="true" customHeight="false" outlineLevel="2" collapsed="false">
      <c r="A427" s="51" t="n">
        <v>824</v>
      </c>
      <c r="B427" s="52" t="s">
        <v>65</v>
      </c>
      <c r="C427" s="52" t="s">
        <v>889</v>
      </c>
      <c r="D427" s="126" t="s">
        <v>890</v>
      </c>
      <c r="E427" s="52" t="s">
        <v>53</v>
      </c>
      <c r="F427" s="117" t="n">
        <f aca="false">'MEMORIAL DE CALCULO'!H1867</f>
        <v>1</v>
      </c>
      <c r="G427" s="55" t="n">
        <v>737.12</v>
      </c>
      <c r="H427" s="55" t="n">
        <f aca="false">G427*1.25</f>
        <v>921.4</v>
      </c>
      <c r="I427" s="55" t="n">
        <f aca="false">F427*G427</f>
        <v>737.12</v>
      </c>
      <c r="J427" s="56" t="n">
        <f aca="false">H427*F427</f>
        <v>921.4</v>
      </c>
      <c r="K427" s="57"/>
    </row>
    <row r="428" customFormat="false" ht="28.5" hidden="true" customHeight="false" outlineLevel="2" collapsed="false">
      <c r="A428" s="58" t="n">
        <v>8389</v>
      </c>
      <c r="B428" s="59" t="s">
        <v>65</v>
      </c>
      <c r="C428" s="52" t="s">
        <v>891</v>
      </c>
      <c r="D428" s="99" t="s">
        <v>892</v>
      </c>
      <c r="E428" s="59" t="s">
        <v>53</v>
      </c>
      <c r="F428" s="128" t="n">
        <f aca="false">'MEMORIAL DE CALCULO'!H1869</f>
        <v>54</v>
      </c>
      <c r="G428" s="62" t="n">
        <v>7.33</v>
      </c>
      <c r="H428" s="62" t="n">
        <f aca="false">G428*1.25</f>
        <v>9.1625</v>
      </c>
      <c r="I428" s="62" t="n">
        <f aca="false">F428*G428</f>
        <v>395.82</v>
      </c>
      <c r="J428" s="63" t="n">
        <f aca="false">H428*F428</f>
        <v>494.775</v>
      </c>
      <c r="K428" s="64"/>
    </row>
    <row r="429" customFormat="false" ht="28.5" hidden="true" customHeight="false" outlineLevel="2" collapsed="false">
      <c r="A429" s="58" t="n">
        <v>10694</v>
      </c>
      <c r="B429" s="59" t="s">
        <v>65</v>
      </c>
      <c r="C429" s="52" t="s">
        <v>893</v>
      </c>
      <c r="D429" s="99" t="s">
        <v>894</v>
      </c>
      <c r="E429" s="59" t="s">
        <v>53</v>
      </c>
      <c r="F429" s="128" t="n">
        <f aca="false">'MEMORIAL DE CALCULO'!H1871</f>
        <v>8</v>
      </c>
      <c r="G429" s="62" t="n">
        <v>20.52</v>
      </c>
      <c r="H429" s="62" t="n">
        <f aca="false">G429*1.25</f>
        <v>25.65</v>
      </c>
      <c r="I429" s="62" t="n">
        <f aca="false">F429*G429</f>
        <v>164.16</v>
      </c>
      <c r="J429" s="63" t="n">
        <f aca="false">H429*F429</f>
        <v>205.2</v>
      </c>
      <c r="K429" s="64"/>
    </row>
    <row r="430" customFormat="false" ht="28.5" hidden="true" customHeight="false" outlineLevel="2" collapsed="false">
      <c r="A430" s="58" t="n">
        <v>9900</v>
      </c>
      <c r="B430" s="59" t="s">
        <v>65</v>
      </c>
      <c r="C430" s="52" t="s">
        <v>895</v>
      </c>
      <c r="D430" s="99" t="s">
        <v>896</v>
      </c>
      <c r="E430" s="59" t="s">
        <v>53</v>
      </c>
      <c r="F430" s="128" t="n">
        <f aca="false">'MEMORIAL DE CALCULO'!H1873</f>
        <v>6</v>
      </c>
      <c r="G430" s="62" t="n">
        <v>6.6</v>
      </c>
      <c r="H430" s="62" t="n">
        <f aca="false">G430*1.25</f>
        <v>8.25</v>
      </c>
      <c r="I430" s="62" t="n">
        <f aca="false">F430*G430</f>
        <v>39.6</v>
      </c>
      <c r="J430" s="63" t="n">
        <f aca="false">H430*F430</f>
        <v>49.5</v>
      </c>
      <c r="K430" s="64"/>
    </row>
    <row r="431" customFormat="false" ht="28.5" hidden="true" customHeight="false" outlineLevel="2" collapsed="false">
      <c r="A431" s="58" t="n">
        <v>10091</v>
      </c>
      <c r="B431" s="59" t="s">
        <v>65</v>
      </c>
      <c r="C431" s="52" t="s">
        <v>897</v>
      </c>
      <c r="D431" s="99" t="s">
        <v>898</v>
      </c>
      <c r="E431" s="59" t="s">
        <v>53</v>
      </c>
      <c r="F431" s="128" t="n">
        <f aca="false">'MEMORIAL DE CALCULO'!H1875</f>
        <v>25</v>
      </c>
      <c r="G431" s="62" t="n">
        <v>1.38</v>
      </c>
      <c r="H431" s="62" t="n">
        <f aca="false">G431*1.25</f>
        <v>1.725</v>
      </c>
      <c r="I431" s="62" t="n">
        <f aca="false">F431*G431</f>
        <v>34.5</v>
      </c>
      <c r="J431" s="63" t="n">
        <f aca="false">H431*F431</f>
        <v>43.125</v>
      </c>
      <c r="K431" s="64"/>
    </row>
    <row r="432" customFormat="false" ht="42.75" hidden="true" customHeight="false" outlineLevel="2" collapsed="false">
      <c r="A432" s="58" t="n">
        <v>11132</v>
      </c>
      <c r="B432" s="59" t="s">
        <v>65</v>
      </c>
      <c r="C432" s="52" t="s">
        <v>899</v>
      </c>
      <c r="D432" s="99" t="s">
        <v>900</v>
      </c>
      <c r="E432" s="59" t="s">
        <v>53</v>
      </c>
      <c r="F432" s="128" t="n">
        <f aca="false">'MEMORIAL DE CALCULO'!H1877</f>
        <v>200</v>
      </c>
      <c r="G432" s="62" t="n">
        <v>1.58</v>
      </c>
      <c r="H432" s="62" t="n">
        <f aca="false">G432*1.25</f>
        <v>1.975</v>
      </c>
      <c r="I432" s="62" t="n">
        <f aca="false">F432*G432</f>
        <v>316</v>
      </c>
      <c r="J432" s="63" t="n">
        <f aca="false">H432*F432</f>
        <v>395</v>
      </c>
      <c r="K432" s="64"/>
    </row>
    <row r="433" customFormat="false" ht="28.5" hidden="true" customHeight="false" outlineLevel="2" collapsed="false">
      <c r="A433" s="58" t="n">
        <v>11039</v>
      </c>
      <c r="B433" s="59" t="s">
        <v>65</v>
      </c>
      <c r="C433" s="52" t="s">
        <v>901</v>
      </c>
      <c r="D433" s="99" t="s">
        <v>902</v>
      </c>
      <c r="E433" s="59" t="s">
        <v>53</v>
      </c>
      <c r="F433" s="128" t="n">
        <f aca="false">'MEMORIAL DE CALCULO'!H1879</f>
        <v>250</v>
      </c>
      <c r="G433" s="62" t="n">
        <v>0.53</v>
      </c>
      <c r="H433" s="62" t="n">
        <f aca="false">G433*1.25</f>
        <v>0.6625</v>
      </c>
      <c r="I433" s="62" t="n">
        <f aca="false">F433*G433</f>
        <v>132.5</v>
      </c>
      <c r="J433" s="63" t="n">
        <f aca="false">H433*F433</f>
        <v>165.625</v>
      </c>
      <c r="K433" s="64"/>
    </row>
    <row r="434" customFormat="false" ht="26.45" hidden="true" customHeight="true" outlineLevel="2" collapsed="false">
      <c r="A434" s="58" t="n">
        <v>10908</v>
      </c>
      <c r="B434" s="59" t="s">
        <v>65</v>
      </c>
      <c r="C434" s="52" t="s">
        <v>903</v>
      </c>
      <c r="D434" s="99" t="s">
        <v>904</v>
      </c>
      <c r="E434" s="59" t="s">
        <v>53</v>
      </c>
      <c r="F434" s="128" t="n">
        <f aca="false">'MEMORIAL DE CALCULO'!H1881</f>
        <v>16</v>
      </c>
      <c r="G434" s="62" t="n">
        <v>36.86</v>
      </c>
      <c r="H434" s="62" t="n">
        <f aca="false">G434*1.25</f>
        <v>46.075</v>
      </c>
      <c r="I434" s="62" t="n">
        <f aca="false">F434*G434</f>
        <v>589.76</v>
      </c>
      <c r="J434" s="63" t="n">
        <f aca="false">H434*F434</f>
        <v>737.2</v>
      </c>
      <c r="K434" s="64"/>
    </row>
    <row r="435" customFormat="false" ht="28.5" hidden="true" customHeight="false" outlineLevel="2" collapsed="false">
      <c r="A435" s="58" t="n">
        <v>3799</v>
      </c>
      <c r="B435" s="59" t="s">
        <v>65</v>
      </c>
      <c r="C435" s="52" t="s">
        <v>905</v>
      </c>
      <c r="D435" s="99" t="s">
        <v>906</v>
      </c>
      <c r="E435" s="59" t="s">
        <v>131</v>
      </c>
      <c r="F435" s="128" t="n">
        <f aca="false">'MEMORIAL DE CALCULO'!H1883</f>
        <v>24</v>
      </c>
      <c r="G435" s="62" t="n">
        <v>7.29</v>
      </c>
      <c r="H435" s="62" t="n">
        <f aca="false">G435*1.25</f>
        <v>9.1125</v>
      </c>
      <c r="I435" s="62" t="n">
        <f aca="false">F435*G435</f>
        <v>174.96</v>
      </c>
      <c r="J435" s="63" t="n">
        <f aca="false">H435*F435</f>
        <v>218.7</v>
      </c>
      <c r="K435" s="64"/>
    </row>
    <row r="436" customFormat="false" ht="28.5" hidden="true" customHeight="false" outlineLevel="2" collapsed="false">
      <c r="A436" s="58" t="n">
        <v>3802</v>
      </c>
      <c r="B436" s="59" t="s">
        <v>65</v>
      </c>
      <c r="C436" s="52" t="s">
        <v>907</v>
      </c>
      <c r="D436" s="99" t="s">
        <v>908</v>
      </c>
      <c r="E436" s="59" t="s">
        <v>131</v>
      </c>
      <c r="F436" s="128" t="n">
        <f aca="false">'MEMORIAL DE CALCULO'!H1885</f>
        <v>6</v>
      </c>
      <c r="G436" s="62" t="n">
        <v>17.03</v>
      </c>
      <c r="H436" s="62" t="n">
        <f aca="false">G436*1.25</f>
        <v>21.2875</v>
      </c>
      <c r="I436" s="62" t="n">
        <f aca="false">F436*G436</f>
        <v>102.18</v>
      </c>
      <c r="J436" s="63" t="n">
        <f aca="false">H436*F436</f>
        <v>127.725</v>
      </c>
      <c r="K436" s="64"/>
    </row>
    <row r="437" customFormat="false" ht="43.5" hidden="true" customHeight="true" outlineLevel="2" collapsed="false">
      <c r="A437" s="58" t="n">
        <v>92988</v>
      </c>
      <c r="B437" s="59" t="s">
        <v>28</v>
      </c>
      <c r="C437" s="52" t="s">
        <v>909</v>
      </c>
      <c r="D437" s="99" t="s">
        <v>910</v>
      </c>
      <c r="E437" s="59" t="s">
        <v>131</v>
      </c>
      <c r="F437" s="128" t="n">
        <f aca="false">'MEMORIAL DE CALCULO'!H1887</f>
        <v>240</v>
      </c>
      <c r="G437" s="62" t="n">
        <v>30.1</v>
      </c>
      <c r="H437" s="62" t="n">
        <f aca="false">G437*1.25</f>
        <v>37.625</v>
      </c>
      <c r="I437" s="62" t="n">
        <f aca="false">F437*G437</f>
        <v>7224</v>
      </c>
      <c r="J437" s="63" t="n">
        <f aca="false">H437*F437</f>
        <v>9030</v>
      </c>
      <c r="K437" s="64"/>
    </row>
    <row r="438" customFormat="false" ht="20.45" hidden="true" customHeight="true" outlineLevel="2" collapsed="false">
      <c r="A438" s="58" t="s">
        <v>577</v>
      </c>
      <c r="B438" s="59" t="s">
        <v>65</v>
      </c>
      <c r="C438" s="52" t="s">
        <v>911</v>
      </c>
      <c r="D438" s="99" t="s">
        <v>579</v>
      </c>
      <c r="E438" s="59" t="s">
        <v>53</v>
      </c>
      <c r="F438" s="128" t="n">
        <f aca="false">'MEMORIAL DE CALCULO'!H1889</f>
        <v>2</v>
      </c>
      <c r="G438" s="62" t="n">
        <v>129.93</v>
      </c>
      <c r="H438" s="62" t="n">
        <f aca="false">G438*1.25</f>
        <v>162.4125</v>
      </c>
      <c r="I438" s="62" t="n">
        <f aca="false">F438*G438</f>
        <v>259.86</v>
      </c>
      <c r="J438" s="63" t="n">
        <f aca="false">H438*F438</f>
        <v>324.825</v>
      </c>
      <c r="K438" s="64"/>
      <c r="EP438" s="260"/>
      <c r="EQ438" s="260"/>
      <c r="ER438" s="260"/>
      <c r="ES438" s="260"/>
      <c r="ET438" s="260"/>
      <c r="EU438" s="260"/>
      <c r="EV438" s="260"/>
      <c r="EW438" s="260"/>
      <c r="EX438" s="260"/>
      <c r="EY438" s="260"/>
      <c r="EZ438" s="260"/>
      <c r="FA438" s="260"/>
      <c r="FB438" s="260"/>
      <c r="FC438" s="260"/>
      <c r="FD438" s="260"/>
      <c r="FE438" s="260"/>
      <c r="FF438" s="260"/>
      <c r="FG438" s="260"/>
      <c r="FH438" s="260"/>
      <c r="FI438" s="260"/>
      <c r="FJ438" s="260"/>
      <c r="FK438" s="260"/>
      <c r="FL438" s="260"/>
      <c r="FM438" s="260"/>
      <c r="FN438" s="260"/>
      <c r="FO438" s="260"/>
      <c r="FP438" s="260"/>
      <c r="FQ438" s="260"/>
      <c r="FR438" s="260"/>
      <c r="FS438" s="260"/>
      <c r="FT438" s="260"/>
      <c r="FU438" s="260"/>
      <c r="FV438" s="260"/>
      <c r="FW438" s="260"/>
      <c r="FX438" s="260"/>
      <c r="FY438" s="260"/>
      <c r="FZ438" s="260"/>
      <c r="GA438" s="260"/>
      <c r="GB438" s="260"/>
      <c r="GC438" s="260"/>
      <c r="GD438" s="260"/>
      <c r="GE438" s="260"/>
      <c r="GF438" s="260"/>
      <c r="GG438" s="260"/>
      <c r="GH438" s="260"/>
      <c r="GI438" s="260"/>
      <c r="GJ438" s="260"/>
      <c r="GK438" s="260"/>
      <c r="GL438" s="260"/>
      <c r="GM438" s="260"/>
      <c r="GN438" s="260"/>
      <c r="GO438" s="260"/>
      <c r="GP438" s="260"/>
      <c r="GQ438" s="260"/>
      <c r="GR438" s="260"/>
      <c r="GS438" s="260"/>
      <c r="GT438" s="260"/>
      <c r="GU438" s="260"/>
      <c r="GV438" s="260"/>
      <c r="GW438" s="260"/>
      <c r="GX438" s="260"/>
      <c r="GY438" s="260"/>
      <c r="GZ438" s="260"/>
      <c r="HA438" s="260"/>
      <c r="HB438" s="260"/>
      <c r="HC438" s="260"/>
      <c r="HD438" s="260"/>
      <c r="HE438" s="260"/>
      <c r="HF438" s="260"/>
      <c r="HG438" s="260"/>
      <c r="HH438" s="260"/>
      <c r="HI438" s="260"/>
      <c r="HJ438" s="260"/>
      <c r="HK438" s="260"/>
      <c r="HL438" s="260"/>
      <c r="HM438" s="260"/>
      <c r="HN438" s="260"/>
      <c r="HO438" s="260"/>
      <c r="HP438" s="260"/>
      <c r="HQ438" s="260"/>
      <c r="HR438" s="260"/>
      <c r="HS438" s="260"/>
      <c r="HT438" s="260"/>
      <c r="HU438" s="260"/>
      <c r="HV438" s="260"/>
      <c r="HW438" s="260"/>
      <c r="HX438" s="260"/>
      <c r="HY438" s="260"/>
      <c r="HZ438" s="260"/>
      <c r="IA438" s="260"/>
      <c r="IB438" s="260"/>
      <c r="IC438" s="260"/>
      <c r="ID438" s="260"/>
      <c r="IE438" s="260"/>
      <c r="IF438" s="260"/>
      <c r="IG438" s="260"/>
      <c r="IH438" s="260"/>
      <c r="II438" s="260"/>
      <c r="IJ438" s="260"/>
      <c r="IK438" s="260"/>
      <c r="IL438" s="260"/>
      <c r="IM438" s="260"/>
      <c r="IN438" s="260"/>
      <c r="IO438" s="260"/>
      <c r="IP438" s="260"/>
      <c r="IQ438" s="260"/>
      <c r="IR438" s="260"/>
      <c r="IS438" s="260"/>
      <c r="IT438" s="260"/>
      <c r="IU438" s="260"/>
      <c r="IV438" s="260"/>
    </row>
    <row r="439" customFormat="false" ht="28.5" hidden="true" customHeight="false" outlineLevel="2" collapsed="false">
      <c r="A439" s="58" t="s">
        <v>580</v>
      </c>
      <c r="B439" s="59" t="s">
        <v>65</v>
      </c>
      <c r="C439" s="52" t="s">
        <v>912</v>
      </c>
      <c r="D439" s="99" t="s">
        <v>582</v>
      </c>
      <c r="E439" s="59" t="s">
        <v>53</v>
      </c>
      <c r="F439" s="128" t="n">
        <f aca="false">'MEMORIAL DE CALCULO'!H1892</f>
        <v>4</v>
      </c>
      <c r="G439" s="62" t="n">
        <v>214.09</v>
      </c>
      <c r="H439" s="62" t="n">
        <f aca="false">G439*1.25</f>
        <v>267.6125</v>
      </c>
      <c r="I439" s="62" t="n">
        <f aca="false">F439*G439</f>
        <v>856.36</v>
      </c>
      <c r="J439" s="63" t="n">
        <f aca="false">H439*F439</f>
        <v>1070.45</v>
      </c>
      <c r="K439" s="64"/>
      <c r="EP439" s="260"/>
      <c r="EQ439" s="260"/>
      <c r="ER439" s="260"/>
      <c r="ES439" s="260"/>
      <c r="ET439" s="260"/>
      <c r="EU439" s="260"/>
      <c r="EV439" s="260"/>
      <c r="EW439" s="260"/>
      <c r="EX439" s="260"/>
      <c r="EY439" s="260"/>
      <c r="EZ439" s="260"/>
      <c r="FA439" s="260"/>
      <c r="FB439" s="260"/>
      <c r="FC439" s="260"/>
      <c r="FD439" s="260"/>
      <c r="FE439" s="260"/>
      <c r="FF439" s="260"/>
      <c r="FG439" s="260"/>
      <c r="FH439" s="260"/>
      <c r="FI439" s="260"/>
      <c r="FJ439" s="260"/>
      <c r="FK439" s="260"/>
      <c r="FL439" s="260"/>
      <c r="FM439" s="260"/>
      <c r="FN439" s="260"/>
      <c r="FO439" s="260"/>
      <c r="FP439" s="260"/>
      <c r="FQ439" s="260"/>
      <c r="FR439" s="260"/>
      <c r="FS439" s="260"/>
      <c r="FT439" s="260"/>
      <c r="FU439" s="260"/>
      <c r="FV439" s="260"/>
      <c r="FW439" s="260"/>
      <c r="FX439" s="260"/>
      <c r="FY439" s="260"/>
      <c r="FZ439" s="260"/>
      <c r="GA439" s="260"/>
      <c r="GB439" s="260"/>
      <c r="GC439" s="260"/>
      <c r="GD439" s="260"/>
      <c r="GE439" s="260"/>
      <c r="GF439" s="260"/>
      <c r="GG439" s="260"/>
      <c r="GH439" s="260"/>
      <c r="GI439" s="260"/>
      <c r="GJ439" s="260"/>
      <c r="GK439" s="260"/>
      <c r="GL439" s="260"/>
      <c r="GM439" s="260"/>
      <c r="GN439" s="260"/>
      <c r="GO439" s="260"/>
      <c r="GP439" s="260"/>
      <c r="GQ439" s="260"/>
      <c r="GR439" s="260"/>
      <c r="GS439" s="260"/>
      <c r="GT439" s="260"/>
      <c r="GU439" s="260"/>
      <c r="GV439" s="260"/>
      <c r="GW439" s="260"/>
      <c r="GX439" s="260"/>
      <c r="GY439" s="260"/>
      <c r="GZ439" s="260"/>
      <c r="HA439" s="260"/>
      <c r="HB439" s="260"/>
      <c r="HC439" s="260"/>
      <c r="HD439" s="260"/>
      <c r="HE439" s="260"/>
      <c r="HF439" s="260"/>
      <c r="HG439" s="260"/>
      <c r="HH439" s="260"/>
      <c r="HI439" s="260"/>
      <c r="HJ439" s="260"/>
      <c r="HK439" s="260"/>
      <c r="HL439" s="260"/>
      <c r="HM439" s="260"/>
      <c r="HN439" s="260"/>
      <c r="HO439" s="260"/>
      <c r="HP439" s="260"/>
      <c r="HQ439" s="260"/>
      <c r="HR439" s="260"/>
      <c r="HS439" s="260"/>
      <c r="HT439" s="260"/>
      <c r="HU439" s="260"/>
      <c r="HV439" s="260"/>
      <c r="HW439" s="260"/>
      <c r="HX439" s="260"/>
      <c r="HY439" s="260"/>
      <c r="HZ439" s="260"/>
      <c r="IA439" s="260"/>
      <c r="IB439" s="260"/>
      <c r="IC439" s="260"/>
      <c r="ID439" s="260"/>
      <c r="IE439" s="260"/>
      <c r="IF439" s="260"/>
      <c r="IG439" s="260"/>
      <c r="IH439" s="260"/>
      <c r="II439" s="260"/>
      <c r="IJ439" s="260"/>
      <c r="IK439" s="260"/>
      <c r="IL439" s="260"/>
      <c r="IM439" s="260"/>
      <c r="IN439" s="260"/>
      <c r="IO439" s="260"/>
      <c r="IP439" s="260"/>
      <c r="IQ439" s="260"/>
      <c r="IR439" s="260"/>
      <c r="IS439" s="260"/>
      <c r="IT439" s="260"/>
      <c r="IU439" s="260"/>
      <c r="IV439" s="260"/>
    </row>
    <row r="440" customFormat="false" ht="28.5" hidden="true" customHeight="false" outlineLevel="2" collapsed="false">
      <c r="A440" s="58" t="s">
        <v>913</v>
      </c>
      <c r="B440" s="59" t="s">
        <v>65</v>
      </c>
      <c r="C440" s="52" t="s">
        <v>914</v>
      </c>
      <c r="D440" s="99" t="s">
        <v>915</v>
      </c>
      <c r="E440" s="59" t="s">
        <v>53</v>
      </c>
      <c r="F440" s="128" t="n">
        <f aca="false">'MEMORIAL DE CALCULO'!H1894</f>
        <v>2</v>
      </c>
      <c r="G440" s="62" t="n">
        <v>72.62</v>
      </c>
      <c r="H440" s="62" t="n">
        <f aca="false">G440*1.25</f>
        <v>90.775</v>
      </c>
      <c r="I440" s="62" t="n">
        <f aca="false">F440*G440</f>
        <v>145.24</v>
      </c>
      <c r="J440" s="63" t="n">
        <f aca="false">H440*F440</f>
        <v>181.55</v>
      </c>
      <c r="K440" s="64"/>
      <c r="EP440" s="260"/>
      <c r="EQ440" s="260"/>
      <c r="ER440" s="260"/>
      <c r="ES440" s="260"/>
      <c r="ET440" s="260"/>
      <c r="EU440" s="260"/>
      <c r="EV440" s="260"/>
      <c r="EW440" s="260"/>
      <c r="EX440" s="260"/>
      <c r="EY440" s="260"/>
      <c r="EZ440" s="260"/>
      <c r="FA440" s="260"/>
      <c r="FB440" s="260"/>
      <c r="FC440" s="260"/>
      <c r="FD440" s="260"/>
      <c r="FE440" s="260"/>
      <c r="FF440" s="260"/>
      <c r="FG440" s="260"/>
      <c r="FH440" s="260"/>
      <c r="FI440" s="260"/>
      <c r="FJ440" s="260"/>
      <c r="FK440" s="260"/>
      <c r="FL440" s="260"/>
      <c r="FM440" s="260"/>
      <c r="FN440" s="260"/>
      <c r="FO440" s="260"/>
      <c r="FP440" s="260"/>
      <c r="FQ440" s="260"/>
      <c r="FR440" s="260"/>
      <c r="FS440" s="260"/>
      <c r="FT440" s="260"/>
      <c r="FU440" s="260"/>
      <c r="FV440" s="260"/>
      <c r="FW440" s="260"/>
      <c r="FX440" s="260"/>
      <c r="FY440" s="260"/>
      <c r="FZ440" s="260"/>
      <c r="GA440" s="260"/>
      <c r="GB440" s="260"/>
      <c r="GC440" s="260"/>
      <c r="GD440" s="260"/>
      <c r="GE440" s="260"/>
      <c r="GF440" s="260"/>
      <c r="GG440" s="260"/>
      <c r="GH440" s="260"/>
      <c r="GI440" s="260"/>
      <c r="GJ440" s="260"/>
      <c r="GK440" s="260"/>
      <c r="GL440" s="260"/>
      <c r="GM440" s="260"/>
      <c r="GN440" s="260"/>
      <c r="GO440" s="260"/>
      <c r="GP440" s="260"/>
      <c r="GQ440" s="260"/>
      <c r="GR440" s="260"/>
      <c r="GS440" s="260"/>
      <c r="GT440" s="260"/>
      <c r="GU440" s="260"/>
      <c r="GV440" s="260"/>
      <c r="GW440" s="260"/>
      <c r="GX440" s="260"/>
      <c r="GY440" s="260"/>
      <c r="GZ440" s="260"/>
      <c r="HA440" s="260"/>
      <c r="HB440" s="260"/>
      <c r="HC440" s="260"/>
      <c r="HD440" s="260"/>
      <c r="HE440" s="260"/>
      <c r="HF440" s="260"/>
      <c r="HG440" s="260"/>
      <c r="HH440" s="260"/>
      <c r="HI440" s="260"/>
      <c r="HJ440" s="260"/>
      <c r="HK440" s="260"/>
      <c r="HL440" s="260"/>
      <c r="HM440" s="260"/>
      <c r="HN440" s="260"/>
      <c r="HO440" s="260"/>
      <c r="HP440" s="260"/>
      <c r="HQ440" s="260"/>
      <c r="HR440" s="260"/>
      <c r="HS440" s="260"/>
      <c r="HT440" s="260"/>
      <c r="HU440" s="260"/>
      <c r="HV440" s="260"/>
      <c r="HW440" s="260"/>
      <c r="HX440" s="260"/>
      <c r="HY440" s="260"/>
      <c r="HZ440" s="260"/>
      <c r="IA440" s="260"/>
      <c r="IB440" s="260"/>
      <c r="IC440" s="260"/>
      <c r="ID440" s="260"/>
      <c r="IE440" s="260"/>
      <c r="IF440" s="260"/>
      <c r="IG440" s="260"/>
      <c r="IH440" s="260"/>
      <c r="II440" s="260"/>
      <c r="IJ440" s="260"/>
      <c r="IK440" s="260"/>
      <c r="IL440" s="260"/>
      <c r="IM440" s="260"/>
      <c r="IN440" s="260"/>
      <c r="IO440" s="260"/>
      <c r="IP440" s="260"/>
      <c r="IQ440" s="260"/>
      <c r="IR440" s="260"/>
      <c r="IS440" s="260"/>
      <c r="IT440" s="260"/>
      <c r="IU440" s="260"/>
      <c r="IV440" s="260"/>
    </row>
    <row r="441" customFormat="false" ht="28.5" hidden="true" customHeight="false" outlineLevel="2" collapsed="false">
      <c r="A441" s="58" t="s">
        <v>916</v>
      </c>
      <c r="B441" s="59" t="s">
        <v>28</v>
      </c>
      <c r="C441" s="52" t="s">
        <v>917</v>
      </c>
      <c r="D441" s="99" t="s">
        <v>918</v>
      </c>
      <c r="E441" s="59" t="s">
        <v>53</v>
      </c>
      <c r="F441" s="128" t="n">
        <f aca="false">'MEMORIAL DE CALCULO'!H1896</f>
        <v>1</v>
      </c>
      <c r="G441" s="62" t="n">
        <v>36.56</v>
      </c>
      <c r="H441" s="62" t="n">
        <f aca="false">G441*1.25</f>
        <v>45.7</v>
      </c>
      <c r="I441" s="62" t="n">
        <f aca="false">F441*G441</f>
        <v>36.56</v>
      </c>
      <c r="J441" s="63" t="n">
        <f aca="false">H441*F441</f>
        <v>45.7</v>
      </c>
      <c r="K441" s="64"/>
      <c r="EP441" s="260"/>
      <c r="EQ441" s="260"/>
      <c r="ER441" s="260"/>
      <c r="ES441" s="260"/>
      <c r="ET441" s="260"/>
      <c r="EU441" s="260"/>
      <c r="EV441" s="260"/>
      <c r="EW441" s="260"/>
      <c r="EX441" s="260"/>
      <c r="EY441" s="260"/>
      <c r="EZ441" s="260"/>
      <c r="FA441" s="260"/>
      <c r="FB441" s="260"/>
      <c r="FC441" s="260"/>
      <c r="FD441" s="260"/>
      <c r="FE441" s="260"/>
      <c r="FF441" s="260"/>
      <c r="FG441" s="260"/>
      <c r="FH441" s="260"/>
      <c r="FI441" s="260"/>
      <c r="FJ441" s="260"/>
      <c r="FK441" s="260"/>
      <c r="FL441" s="260"/>
      <c r="FM441" s="260"/>
      <c r="FN441" s="260"/>
      <c r="FO441" s="260"/>
      <c r="FP441" s="260"/>
      <c r="FQ441" s="260"/>
      <c r="FR441" s="260"/>
      <c r="FS441" s="260"/>
      <c r="FT441" s="260"/>
      <c r="FU441" s="260"/>
      <c r="FV441" s="260"/>
      <c r="FW441" s="260"/>
      <c r="FX441" s="260"/>
      <c r="FY441" s="260"/>
      <c r="FZ441" s="260"/>
      <c r="GA441" s="260"/>
      <c r="GB441" s="260"/>
      <c r="GC441" s="260"/>
      <c r="GD441" s="260"/>
      <c r="GE441" s="260"/>
      <c r="GF441" s="260"/>
      <c r="GG441" s="260"/>
      <c r="GH441" s="260"/>
      <c r="GI441" s="260"/>
      <c r="GJ441" s="260"/>
      <c r="GK441" s="260"/>
      <c r="GL441" s="260"/>
      <c r="GM441" s="260"/>
      <c r="GN441" s="260"/>
      <c r="GO441" s="260"/>
      <c r="GP441" s="260"/>
      <c r="GQ441" s="260"/>
      <c r="GR441" s="260"/>
      <c r="GS441" s="260"/>
      <c r="GT441" s="260"/>
      <c r="GU441" s="260"/>
      <c r="GV441" s="260"/>
      <c r="GW441" s="260"/>
      <c r="GX441" s="260"/>
      <c r="GY441" s="260"/>
      <c r="GZ441" s="260"/>
      <c r="HA441" s="260"/>
      <c r="HB441" s="260"/>
      <c r="HC441" s="260"/>
      <c r="HD441" s="260"/>
      <c r="HE441" s="260"/>
      <c r="HF441" s="260"/>
      <c r="HG441" s="260"/>
      <c r="HH441" s="260"/>
      <c r="HI441" s="260"/>
      <c r="HJ441" s="260"/>
      <c r="HK441" s="260"/>
      <c r="HL441" s="260"/>
      <c r="HM441" s="260"/>
      <c r="HN441" s="260"/>
      <c r="HO441" s="260"/>
      <c r="HP441" s="260"/>
      <c r="HQ441" s="260"/>
      <c r="HR441" s="260"/>
      <c r="HS441" s="260"/>
      <c r="HT441" s="260"/>
      <c r="HU441" s="260"/>
      <c r="HV441" s="260"/>
      <c r="HW441" s="260"/>
      <c r="HX441" s="260"/>
      <c r="HY441" s="260"/>
      <c r="HZ441" s="260"/>
      <c r="IA441" s="260"/>
      <c r="IB441" s="260"/>
      <c r="IC441" s="260"/>
      <c r="ID441" s="260"/>
      <c r="IE441" s="260"/>
      <c r="IF441" s="260"/>
      <c r="IG441" s="260"/>
      <c r="IH441" s="260"/>
      <c r="II441" s="260"/>
      <c r="IJ441" s="260"/>
      <c r="IK441" s="260"/>
      <c r="IL441" s="260"/>
      <c r="IM441" s="260"/>
      <c r="IN441" s="260"/>
      <c r="IO441" s="260"/>
      <c r="IP441" s="260"/>
      <c r="IQ441" s="260"/>
      <c r="IR441" s="260"/>
      <c r="IS441" s="260"/>
      <c r="IT441" s="260"/>
      <c r="IU441" s="260"/>
      <c r="IV441" s="260"/>
    </row>
    <row r="442" customFormat="false" ht="28.5" hidden="true" customHeight="false" outlineLevel="2" collapsed="false">
      <c r="A442" s="58" t="n">
        <v>96985</v>
      </c>
      <c r="B442" s="59" t="s">
        <v>28</v>
      </c>
      <c r="C442" s="52" t="s">
        <v>919</v>
      </c>
      <c r="D442" s="99" t="s">
        <v>920</v>
      </c>
      <c r="E442" s="59" t="s">
        <v>53</v>
      </c>
      <c r="F442" s="128" t="n">
        <f aca="false">'MEMORIAL DE CALCULO'!H1898</f>
        <v>13</v>
      </c>
      <c r="G442" s="62" t="n">
        <v>39.39</v>
      </c>
      <c r="H442" s="62" t="n">
        <f aca="false">G442*1.25</f>
        <v>49.2375</v>
      </c>
      <c r="I442" s="62" t="n">
        <f aca="false">F442*G442</f>
        <v>512.07</v>
      </c>
      <c r="J442" s="63" t="n">
        <f aca="false">H442*F442</f>
        <v>640.0875</v>
      </c>
      <c r="K442" s="64"/>
    </row>
    <row r="443" customFormat="false" ht="26.45" hidden="true" customHeight="true" outlineLevel="2" collapsed="false">
      <c r="A443" s="58" t="n">
        <v>9953</v>
      </c>
      <c r="B443" s="59" t="s">
        <v>65</v>
      </c>
      <c r="C443" s="52" t="s">
        <v>921</v>
      </c>
      <c r="D443" s="99" t="s">
        <v>922</v>
      </c>
      <c r="E443" s="59" t="s">
        <v>53</v>
      </c>
      <c r="F443" s="128" t="n">
        <f aca="false">'MEMORIAL DE CALCULO'!H1900</f>
        <v>1</v>
      </c>
      <c r="G443" s="62" t="n">
        <v>20</v>
      </c>
      <c r="H443" s="62" t="n">
        <f aca="false">G443*1.25</f>
        <v>25</v>
      </c>
      <c r="I443" s="62" t="n">
        <f aca="false">F443*G443</f>
        <v>20</v>
      </c>
      <c r="J443" s="63" t="n">
        <f aca="false">H443*F443</f>
        <v>25</v>
      </c>
      <c r="K443" s="64"/>
    </row>
    <row r="444" customFormat="false" ht="28.5" hidden="true" customHeight="false" outlineLevel="2" collapsed="false">
      <c r="A444" s="58" t="n">
        <v>10427</v>
      </c>
      <c r="B444" s="59" t="s">
        <v>65</v>
      </c>
      <c r="C444" s="52" t="s">
        <v>923</v>
      </c>
      <c r="D444" s="99" t="s">
        <v>924</v>
      </c>
      <c r="E444" s="59" t="s">
        <v>53</v>
      </c>
      <c r="F444" s="128" t="n">
        <f aca="false">'MEMORIAL DE CALCULO'!H1902</f>
        <v>8</v>
      </c>
      <c r="G444" s="62" t="n">
        <v>20</v>
      </c>
      <c r="H444" s="62" t="n">
        <f aca="false">G444*1.25</f>
        <v>25</v>
      </c>
      <c r="I444" s="62" t="n">
        <f aca="false">F444*G444</f>
        <v>160</v>
      </c>
      <c r="J444" s="63" t="n">
        <f aca="false">H444*F444</f>
        <v>200</v>
      </c>
      <c r="K444" s="64"/>
    </row>
    <row r="445" customFormat="false" ht="28.5" hidden="true" customHeight="false" outlineLevel="2" collapsed="false">
      <c r="A445" s="58" t="n">
        <v>10428</v>
      </c>
      <c r="B445" s="59" t="s">
        <v>65</v>
      </c>
      <c r="C445" s="52" t="s">
        <v>925</v>
      </c>
      <c r="D445" s="99" t="s">
        <v>926</v>
      </c>
      <c r="E445" s="59" t="s">
        <v>53</v>
      </c>
      <c r="F445" s="128" t="n">
        <f aca="false">'MEMORIAL DE CALCULO'!H1904</f>
        <v>9</v>
      </c>
      <c r="G445" s="62" t="n">
        <v>11</v>
      </c>
      <c r="H445" s="62" t="n">
        <f aca="false">G445*1.25</f>
        <v>13.75</v>
      </c>
      <c r="I445" s="62" t="n">
        <f aca="false">F445*G445</f>
        <v>99</v>
      </c>
      <c r="J445" s="63" t="n">
        <f aca="false">H445*F445</f>
        <v>123.75</v>
      </c>
      <c r="K445" s="64"/>
    </row>
    <row r="446" customFormat="false" ht="20.45" hidden="true" customHeight="true" outlineLevel="2" collapsed="false">
      <c r="A446" s="58" t="str">
        <f aca="false">'COMP. ELÉTRICA'!A222</f>
        <v>COMP/ELE -19</v>
      </c>
      <c r="B446" s="59"/>
      <c r="C446" s="52" t="s">
        <v>927</v>
      </c>
      <c r="D446" s="99" t="s">
        <v>567</v>
      </c>
      <c r="E446" s="59" t="s">
        <v>131</v>
      </c>
      <c r="F446" s="128" t="n">
        <f aca="false">'MEMORIAL DE CALCULO'!H1906</f>
        <v>18</v>
      </c>
      <c r="G446" s="62" t="n">
        <f aca="false">'COMP. ELÉTRICA'!F230</f>
        <v>27.321</v>
      </c>
      <c r="H446" s="62" t="n">
        <f aca="false">G446*1.25</f>
        <v>34.15125</v>
      </c>
      <c r="I446" s="62" t="n">
        <f aca="false">F446*G446</f>
        <v>491.778</v>
      </c>
      <c r="J446" s="63" t="n">
        <f aca="false">H446*F446</f>
        <v>614.7225</v>
      </c>
      <c r="K446" s="64"/>
    </row>
    <row r="447" customFormat="false" ht="22.15" hidden="true" customHeight="true" outlineLevel="2" collapsed="false">
      <c r="A447" s="58" t="str">
        <f aca="false">'COMP. ELÉTRICA'!A234</f>
        <v>COMP/ELE -20</v>
      </c>
      <c r="B447" s="59"/>
      <c r="C447" s="52" t="s">
        <v>928</v>
      </c>
      <c r="D447" s="99" t="s">
        <v>929</v>
      </c>
      <c r="E447" s="59" t="s">
        <v>131</v>
      </c>
      <c r="F447" s="128" t="n">
        <f aca="false">'MEMORIAL DE CALCULO'!H1908</f>
        <v>480</v>
      </c>
      <c r="G447" s="62" t="n">
        <f aca="false">'COMP. ELÉTRICA'!F242</f>
        <v>46.053</v>
      </c>
      <c r="H447" s="62" t="n">
        <f aca="false">G447*1.25</f>
        <v>57.56625</v>
      </c>
      <c r="I447" s="62" t="n">
        <f aca="false">F447*G447</f>
        <v>22105.44</v>
      </c>
      <c r="J447" s="63" t="n">
        <f aca="false">H447*F447</f>
        <v>27631.8</v>
      </c>
      <c r="K447" s="64"/>
    </row>
    <row r="448" customFormat="false" ht="28.5" hidden="true" customHeight="false" outlineLevel="2" collapsed="false">
      <c r="A448" s="170" t="n">
        <v>7925</v>
      </c>
      <c r="B448" s="171" t="s">
        <v>65</v>
      </c>
      <c r="C448" s="52" t="s">
        <v>930</v>
      </c>
      <c r="D448" s="99" t="s">
        <v>716</v>
      </c>
      <c r="E448" s="59" t="s">
        <v>53</v>
      </c>
      <c r="F448" s="128" t="n">
        <f aca="false">'MEMORIAL DE CALCULO'!H1911</f>
        <v>4</v>
      </c>
      <c r="G448" s="62" t="n">
        <v>1.69</v>
      </c>
      <c r="H448" s="62" t="n">
        <f aca="false">G448*1.25</f>
        <v>2.1125</v>
      </c>
      <c r="I448" s="62" t="n">
        <f aca="false">F448*G448</f>
        <v>6.76</v>
      </c>
      <c r="J448" s="63" t="n">
        <f aca="false">H448*F448</f>
        <v>8.45</v>
      </c>
      <c r="K448" s="64"/>
    </row>
    <row r="449" customFormat="false" ht="28.5" hidden="true" customHeight="false" outlineLevel="2" collapsed="false">
      <c r="A449" s="58" t="n">
        <v>7922</v>
      </c>
      <c r="B449" s="59" t="s">
        <v>65</v>
      </c>
      <c r="C449" s="52" t="s">
        <v>931</v>
      </c>
      <c r="D449" s="99" t="s">
        <v>932</v>
      </c>
      <c r="E449" s="59" t="s">
        <v>53</v>
      </c>
      <c r="F449" s="128" t="n">
        <f aca="false">'MEMORIAL DE CALCULO'!H1913</f>
        <v>9</v>
      </c>
      <c r="G449" s="62" t="n">
        <v>2.6</v>
      </c>
      <c r="H449" s="62" t="n">
        <f aca="false">G449*1.25</f>
        <v>3.25</v>
      </c>
      <c r="I449" s="62" t="n">
        <f aca="false">F449*G449</f>
        <v>23.4</v>
      </c>
      <c r="J449" s="63" t="n">
        <f aca="false">H449*F449</f>
        <v>29.25</v>
      </c>
      <c r="K449" s="64"/>
    </row>
    <row r="450" customFormat="false" ht="28.5" hidden="true" customHeight="false" outlineLevel="2" collapsed="false">
      <c r="A450" s="170" t="n">
        <v>72263</v>
      </c>
      <c r="B450" s="171" t="s">
        <v>28</v>
      </c>
      <c r="C450" s="52" t="s">
        <v>933</v>
      </c>
      <c r="D450" s="99" t="s">
        <v>934</v>
      </c>
      <c r="E450" s="59" t="s">
        <v>53</v>
      </c>
      <c r="F450" s="128" t="n">
        <f aca="false">'MEMORIAL DE CALCULO'!H1915</f>
        <v>2</v>
      </c>
      <c r="G450" s="62" t="n">
        <v>20.87</v>
      </c>
      <c r="H450" s="62" t="n">
        <f aca="false">G450*1.25</f>
        <v>26.0875</v>
      </c>
      <c r="I450" s="62" t="n">
        <f aca="false">F450*G450</f>
        <v>41.74</v>
      </c>
      <c r="J450" s="63" t="n">
        <f aca="false">H450*F450</f>
        <v>52.175</v>
      </c>
      <c r="K450" s="64"/>
    </row>
    <row r="451" customFormat="false" ht="22.9" hidden="true" customHeight="true" outlineLevel="2" collapsed="false">
      <c r="A451" s="58" t="s">
        <v>935</v>
      </c>
      <c r="B451" s="59" t="s">
        <v>65</v>
      </c>
      <c r="C451" s="52" t="s">
        <v>936</v>
      </c>
      <c r="D451" s="99" t="s">
        <v>937</v>
      </c>
      <c r="E451" s="59" t="s">
        <v>53</v>
      </c>
      <c r="F451" s="128" t="n">
        <f aca="false">'MEMORIAL DE CALCULO'!H1917</f>
        <v>9</v>
      </c>
      <c r="G451" s="62" t="n">
        <v>0.38</v>
      </c>
      <c r="H451" s="62" t="n">
        <f aca="false">G451*1.25</f>
        <v>0.475</v>
      </c>
      <c r="I451" s="62" t="n">
        <f aca="false">F451*G451</f>
        <v>3.42</v>
      </c>
      <c r="J451" s="63" t="n">
        <f aca="false">H451*F451</f>
        <v>4.275</v>
      </c>
      <c r="K451" s="64"/>
      <c r="EP451" s="260"/>
      <c r="EQ451" s="260"/>
      <c r="ER451" s="260"/>
      <c r="ES451" s="260"/>
      <c r="ET451" s="260"/>
      <c r="EU451" s="260"/>
      <c r="EV451" s="260"/>
      <c r="EW451" s="260"/>
      <c r="EX451" s="260"/>
      <c r="EY451" s="260"/>
      <c r="EZ451" s="260"/>
      <c r="FA451" s="260"/>
      <c r="FB451" s="260"/>
      <c r="FC451" s="260"/>
      <c r="FD451" s="260"/>
      <c r="FE451" s="260"/>
      <c r="FF451" s="260"/>
      <c r="FG451" s="260"/>
      <c r="FH451" s="260"/>
      <c r="FI451" s="260"/>
      <c r="FJ451" s="260"/>
      <c r="FK451" s="260"/>
      <c r="FL451" s="260"/>
      <c r="FM451" s="260"/>
      <c r="FN451" s="260"/>
      <c r="FO451" s="260"/>
      <c r="FP451" s="260"/>
      <c r="FQ451" s="260"/>
      <c r="FR451" s="260"/>
      <c r="FS451" s="260"/>
      <c r="FT451" s="260"/>
      <c r="FU451" s="260"/>
      <c r="FV451" s="260"/>
      <c r="FW451" s="260"/>
      <c r="FX451" s="260"/>
      <c r="FY451" s="260"/>
      <c r="FZ451" s="260"/>
      <c r="GA451" s="260"/>
      <c r="GB451" s="260"/>
      <c r="GC451" s="260"/>
      <c r="GD451" s="260"/>
      <c r="GE451" s="260"/>
      <c r="GF451" s="260"/>
      <c r="GG451" s="260"/>
      <c r="GH451" s="260"/>
      <c r="GI451" s="260"/>
      <c r="GJ451" s="260"/>
      <c r="GK451" s="260"/>
      <c r="GL451" s="260"/>
      <c r="GM451" s="260"/>
      <c r="GN451" s="260"/>
      <c r="GO451" s="260"/>
      <c r="GP451" s="260"/>
      <c r="GQ451" s="260"/>
      <c r="GR451" s="260"/>
      <c r="GS451" s="260"/>
      <c r="GT451" s="260"/>
      <c r="GU451" s="260"/>
      <c r="GV451" s="260"/>
      <c r="GW451" s="260"/>
      <c r="GX451" s="260"/>
      <c r="GY451" s="260"/>
      <c r="GZ451" s="260"/>
      <c r="HA451" s="260"/>
      <c r="HB451" s="260"/>
      <c r="HC451" s="260"/>
      <c r="HD451" s="260"/>
      <c r="HE451" s="260"/>
      <c r="HF451" s="260"/>
      <c r="HG451" s="260"/>
      <c r="HH451" s="260"/>
      <c r="HI451" s="260"/>
      <c r="HJ451" s="260"/>
      <c r="HK451" s="260"/>
      <c r="HL451" s="260"/>
      <c r="HM451" s="260"/>
      <c r="HN451" s="260"/>
      <c r="HO451" s="260"/>
      <c r="HP451" s="260"/>
      <c r="HQ451" s="260"/>
      <c r="HR451" s="260"/>
      <c r="HS451" s="260"/>
      <c r="HT451" s="260"/>
      <c r="HU451" s="260"/>
      <c r="HV451" s="260"/>
      <c r="HW451" s="260"/>
      <c r="HX451" s="260"/>
      <c r="HY451" s="260"/>
      <c r="HZ451" s="260"/>
      <c r="IA451" s="260"/>
      <c r="IB451" s="260"/>
      <c r="IC451" s="260"/>
      <c r="ID451" s="260"/>
      <c r="IE451" s="260"/>
      <c r="IF451" s="260"/>
      <c r="IG451" s="260"/>
      <c r="IH451" s="260"/>
      <c r="II451" s="260"/>
      <c r="IJ451" s="260"/>
      <c r="IK451" s="260"/>
      <c r="IL451" s="260"/>
      <c r="IM451" s="260"/>
      <c r="IN451" s="260"/>
      <c r="IO451" s="260"/>
      <c r="IP451" s="260"/>
      <c r="IQ451" s="260"/>
      <c r="IR451" s="260"/>
      <c r="IS451" s="260"/>
      <c r="IT451" s="260"/>
      <c r="IU451" s="260"/>
      <c r="IV451" s="260"/>
    </row>
    <row r="452" customFormat="false" ht="28.5" hidden="true" customHeight="false" outlineLevel="2" collapsed="false">
      <c r="A452" s="58" t="s">
        <v>938</v>
      </c>
      <c r="B452" s="59" t="s">
        <v>65</v>
      </c>
      <c r="C452" s="52" t="s">
        <v>939</v>
      </c>
      <c r="D452" s="99" t="s">
        <v>940</v>
      </c>
      <c r="E452" s="59" t="s">
        <v>53</v>
      </c>
      <c r="F452" s="128" t="n">
        <f aca="false">'MEMORIAL DE CALCULO'!H1919</f>
        <v>4</v>
      </c>
      <c r="G452" s="62" t="n">
        <v>1.14</v>
      </c>
      <c r="H452" s="62" t="n">
        <f aca="false">G452*1.25</f>
        <v>1.425</v>
      </c>
      <c r="I452" s="62" t="n">
        <f aca="false">F452*G452</f>
        <v>4.56</v>
      </c>
      <c r="J452" s="63" t="n">
        <f aca="false">H452*F452</f>
        <v>5.7</v>
      </c>
      <c r="K452" s="64"/>
      <c r="EP452" s="260"/>
      <c r="EQ452" s="260"/>
      <c r="ER452" s="260"/>
      <c r="ES452" s="260"/>
      <c r="ET452" s="260"/>
      <c r="EU452" s="260"/>
      <c r="EV452" s="260"/>
      <c r="EW452" s="260"/>
      <c r="EX452" s="260"/>
      <c r="EY452" s="260"/>
      <c r="EZ452" s="260"/>
      <c r="FA452" s="260"/>
      <c r="FB452" s="260"/>
      <c r="FC452" s="260"/>
      <c r="FD452" s="260"/>
      <c r="FE452" s="260"/>
      <c r="FF452" s="260"/>
      <c r="FG452" s="260"/>
      <c r="FH452" s="260"/>
      <c r="FI452" s="260"/>
      <c r="FJ452" s="260"/>
      <c r="FK452" s="260"/>
      <c r="FL452" s="260"/>
      <c r="FM452" s="260"/>
      <c r="FN452" s="260"/>
      <c r="FO452" s="260"/>
      <c r="FP452" s="260"/>
      <c r="FQ452" s="260"/>
      <c r="FR452" s="260"/>
      <c r="FS452" s="260"/>
      <c r="FT452" s="260"/>
      <c r="FU452" s="260"/>
      <c r="FV452" s="260"/>
      <c r="FW452" s="260"/>
      <c r="FX452" s="260"/>
      <c r="FY452" s="260"/>
      <c r="FZ452" s="260"/>
      <c r="GA452" s="260"/>
      <c r="GB452" s="260"/>
      <c r="GC452" s="260"/>
      <c r="GD452" s="260"/>
      <c r="GE452" s="260"/>
      <c r="GF452" s="260"/>
      <c r="GG452" s="260"/>
      <c r="GH452" s="260"/>
      <c r="GI452" s="260"/>
      <c r="GJ452" s="260"/>
      <c r="GK452" s="260"/>
      <c r="GL452" s="260"/>
      <c r="GM452" s="260"/>
      <c r="GN452" s="260"/>
      <c r="GO452" s="260"/>
      <c r="GP452" s="260"/>
      <c r="GQ452" s="260"/>
      <c r="GR452" s="260"/>
      <c r="GS452" s="260"/>
      <c r="GT452" s="260"/>
      <c r="GU452" s="260"/>
      <c r="GV452" s="260"/>
      <c r="GW452" s="260"/>
      <c r="GX452" s="260"/>
      <c r="GY452" s="260"/>
      <c r="GZ452" s="260"/>
      <c r="HA452" s="260"/>
      <c r="HB452" s="260"/>
      <c r="HC452" s="260"/>
      <c r="HD452" s="260"/>
      <c r="HE452" s="260"/>
      <c r="HF452" s="260"/>
      <c r="HG452" s="260"/>
      <c r="HH452" s="260"/>
      <c r="HI452" s="260"/>
      <c r="HJ452" s="260"/>
      <c r="HK452" s="260"/>
      <c r="HL452" s="260"/>
      <c r="HM452" s="260"/>
      <c r="HN452" s="260"/>
      <c r="HO452" s="260"/>
      <c r="HP452" s="260"/>
      <c r="HQ452" s="260"/>
      <c r="HR452" s="260"/>
      <c r="HS452" s="260"/>
      <c r="HT452" s="260"/>
      <c r="HU452" s="260"/>
      <c r="HV452" s="260"/>
      <c r="HW452" s="260"/>
      <c r="HX452" s="260"/>
      <c r="HY452" s="260"/>
      <c r="HZ452" s="260"/>
      <c r="IA452" s="260"/>
      <c r="IB452" s="260"/>
      <c r="IC452" s="260"/>
      <c r="ID452" s="260"/>
      <c r="IE452" s="260"/>
      <c r="IF452" s="260"/>
      <c r="IG452" s="260"/>
      <c r="IH452" s="260"/>
      <c r="II452" s="260"/>
      <c r="IJ452" s="260"/>
      <c r="IK452" s="260"/>
      <c r="IL452" s="260"/>
      <c r="IM452" s="260"/>
      <c r="IN452" s="260"/>
      <c r="IO452" s="260"/>
      <c r="IP452" s="260"/>
      <c r="IQ452" s="260"/>
      <c r="IR452" s="260"/>
      <c r="IS452" s="260"/>
      <c r="IT452" s="260"/>
      <c r="IU452" s="260"/>
      <c r="IV452" s="260"/>
    </row>
    <row r="453" customFormat="false" ht="42.75" hidden="true" customHeight="false" outlineLevel="2" collapsed="false">
      <c r="A453" s="58" t="n">
        <v>11273</v>
      </c>
      <c r="B453" s="59" t="s">
        <v>65</v>
      </c>
      <c r="C453" s="52" t="s">
        <v>941</v>
      </c>
      <c r="D453" s="99" t="s">
        <v>942</v>
      </c>
      <c r="E453" s="59" t="s">
        <v>53</v>
      </c>
      <c r="F453" s="128" t="n">
        <f aca="false">'MEMORIAL DE CALCULO'!H1921</f>
        <v>1</v>
      </c>
      <c r="G453" s="62" t="n">
        <v>408.86</v>
      </c>
      <c r="H453" s="62" t="n">
        <f aca="false">G453*1.25</f>
        <v>511.075</v>
      </c>
      <c r="I453" s="62" t="n">
        <f aca="false">F453*G453</f>
        <v>408.86</v>
      </c>
      <c r="J453" s="63" t="n">
        <f aca="false">H453*F453</f>
        <v>511.075</v>
      </c>
      <c r="K453" s="64"/>
    </row>
    <row r="454" customFormat="false" ht="15" hidden="true" customHeight="false" outlineLevel="2" collapsed="false">
      <c r="A454" s="58" t="s">
        <v>943</v>
      </c>
      <c r="B454" s="59" t="s">
        <v>65</v>
      </c>
      <c r="C454" s="52" t="s">
        <v>944</v>
      </c>
      <c r="D454" s="99" t="s">
        <v>945</v>
      </c>
      <c r="E454" s="59" t="s">
        <v>53</v>
      </c>
      <c r="F454" s="128" t="n">
        <f aca="false">'MEMORIAL DE CALCULO'!H1923</f>
        <v>250</v>
      </c>
      <c r="G454" s="62" t="n">
        <v>0.05</v>
      </c>
      <c r="H454" s="62" t="n">
        <f aca="false">G454*1.25</f>
        <v>0.0625</v>
      </c>
      <c r="I454" s="62" t="n">
        <f aca="false">F454*G454</f>
        <v>12.5</v>
      </c>
      <c r="J454" s="63" t="n">
        <f aca="false">H454*F454</f>
        <v>15.625</v>
      </c>
      <c r="K454" s="64"/>
      <c r="EP454" s="260"/>
      <c r="EQ454" s="260"/>
      <c r="ER454" s="260"/>
      <c r="ES454" s="260"/>
      <c r="ET454" s="260"/>
      <c r="EU454" s="260"/>
      <c r="EV454" s="260"/>
      <c r="EW454" s="260"/>
      <c r="EX454" s="260"/>
      <c r="EY454" s="260"/>
      <c r="EZ454" s="260"/>
      <c r="FA454" s="260"/>
      <c r="FB454" s="260"/>
      <c r="FC454" s="260"/>
      <c r="FD454" s="260"/>
      <c r="FE454" s="260"/>
      <c r="FF454" s="260"/>
      <c r="FG454" s="260"/>
      <c r="FH454" s="260"/>
      <c r="FI454" s="260"/>
      <c r="FJ454" s="260"/>
      <c r="FK454" s="260"/>
      <c r="FL454" s="260"/>
      <c r="FM454" s="260"/>
      <c r="FN454" s="260"/>
      <c r="FO454" s="260"/>
      <c r="FP454" s="260"/>
      <c r="FQ454" s="260"/>
      <c r="FR454" s="260"/>
      <c r="FS454" s="260"/>
      <c r="FT454" s="260"/>
      <c r="FU454" s="260"/>
      <c r="FV454" s="260"/>
      <c r="FW454" s="260"/>
      <c r="FX454" s="260"/>
      <c r="FY454" s="260"/>
      <c r="FZ454" s="260"/>
      <c r="GA454" s="260"/>
      <c r="GB454" s="260"/>
      <c r="GC454" s="260"/>
      <c r="GD454" s="260"/>
      <c r="GE454" s="260"/>
      <c r="GF454" s="260"/>
      <c r="GG454" s="260"/>
      <c r="GH454" s="260"/>
      <c r="GI454" s="260"/>
      <c r="GJ454" s="260"/>
      <c r="GK454" s="260"/>
      <c r="GL454" s="260"/>
      <c r="GM454" s="260"/>
      <c r="GN454" s="260"/>
      <c r="GO454" s="260"/>
      <c r="GP454" s="260"/>
      <c r="GQ454" s="260"/>
      <c r="GR454" s="260"/>
      <c r="GS454" s="260"/>
      <c r="GT454" s="260"/>
      <c r="GU454" s="260"/>
      <c r="GV454" s="260"/>
      <c r="GW454" s="260"/>
      <c r="GX454" s="260"/>
      <c r="GY454" s="260"/>
      <c r="GZ454" s="260"/>
      <c r="HA454" s="260"/>
      <c r="HB454" s="260"/>
      <c r="HC454" s="260"/>
      <c r="HD454" s="260"/>
      <c r="HE454" s="260"/>
      <c r="HF454" s="260"/>
      <c r="HG454" s="260"/>
      <c r="HH454" s="260"/>
      <c r="HI454" s="260"/>
      <c r="HJ454" s="260"/>
      <c r="HK454" s="260"/>
      <c r="HL454" s="260"/>
      <c r="HM454" s="260"/>
      <c r="HN454" s="260"/>
      <c r="HO454" s="260"/>
      <c r="HP454" s="260"/>
      <c r="HQ454" s="260"/>
      <c r="HR454" s="260"/>
      <c r="HS454" s="260"/>
      <c r="HT454" s="260"/>
      <c r="HU454" s="260"/>
      <c r="HV454" s="260"/>
      <c r="HW454" s="260"/>
      <c r="HX454" s="260"/>
      <c r="HY454" s="260"/>
      <c r="HZ454" s="260"/>
      <c r="IA454" s="260"/>
      <c r="IB454" s="260"/>
      <c r="IC454" s="260"/>
      <c r="ID454" s="260"/>
      <c r="IE454" s="260"/>
      <c r="IF454" s="260"/>
      <c r="IG454" s="260"/>
      <c r="IH454" s="260"/>
      <c r="II454" s="260"/>
      <c r="IJ454" s="260"/>
      <c r="IK454" s="260"/>
      <c r="IL454" s="260"/>
      <c r="IM454" s="260"/>
      <c r="IN454" s="260"/>
      <c r="IO454" s="260"/>
      <c r="IP454" s="260"/>
      <c r="IQ454" s="260"/>
      <c r="IR454" s="260"/>
      <c r="IS454" s="260"/>
      <c r="IT454" s="260"/>
      <c r="IU454" s="260"/>
      <c r="IV454" s="260"/>
    </row>
    <row r="455" customFormat="false" ht="15" hidden="true" customHeight="false" outlineLevel="2" collapsed="false">
      <c r="A455" s="58" t="s">
        <v>946</v>
      </c>
      <c r="B455" s="59" t="s">
        <v>65</v>
      </c>
      <c r="C455" s="52" t="s">
        <v>947</v>
      </c>
      <c r="D455" s="99" t="s">
        <v>948</v>
      </c>
      <c r="E455" s="59" t="s">
        <v>53</v>
      </c>
      <c r="F455" s="128" t="n">
        <f aca="false">'MEMORIAL DE CALCULO'!H1925</f>
        <v>4</v>
      </c>
      <c r="G455" s="62" t="n">
        <v>0.22</v>
      </c>
      <c r="H455" s="62" t="n">
        <f aca="false">G455*1.25</f>
        <v>0.275</v>
      </c>
      <c r="I455" s="62" t="n">
        <f aca="false">F455*G455</f>
        <v>0.88</v>
      </c>
      <c r="J455" s="63" t="n">
        <f aca="false">H455*F455</f>
        <v>1.1</v>
      </c>
      <c r="K455" s="64"/>
      <c r="EP455" s="260"/>
      <c r="EQ455" s="260"/>
      <c r="ER455" s="260"/>
      <c r="ES455" s="260"/>
      <c r="ET455" s="260"/>
      <c r="EU455" s="260"/>
      <c r="EV455" s="260"/>
      <c r="EW455" s="260"/>
      <c r="EX455" s="260"/>
      <c r="EY455" s="260"/>
      <c r="EZ455" s="260"/>
      <c r="FA455" s="260"/>
      <c r="FB455" s="260"/>
      <c r="FC455" s="260"/>
      <c r="FD455" s="260"/>
      <c r="FE455" s="260"/>
      <c r="FF455" s="260"/>
      <c r="FG455" s="260"/>
      <c r="FH455" s="260"/>
      <c r="FI455" s="260"/>
      <c r="FJ455" s="260"/>
      <c r="FK455" s="260"/>
      <c r="FL455" s="260"/>
      <c r="FM455" s="260"/>
      <c r="FN455" s="260"/>
      <c r="FO455" s="260"/>
      <c r="FP455" s="260"/>
      <c r="FQ455" s="260"/>
      <c r="FR455" s="260"/>
      <c r="FS455" s="260"/>
      <c r="FT455" s="260"/>
      <c r="FU455" s="260"/>
      <c r="FV455" s="260"/>
      <c r="FW455" s="260"/>
      <c r="FX455" s="260"/>
      <c r="FY455" s="260"/>
      <c r="FZ455" s="260"/>
      <c r="GA455" s="260"/>
      <c r="GB455" s="260"/>
      <c r="GC455" s="260"/>
      <c r="GD455" s="260"/>
      <c r="GE455" s="260"/>
      <c r="GF455" s="260"/>
      <c r="GG455" s="260"/>
      <c r="GH455" s="260"/>
      <c r="GI455" s="260"/>
      <c r="GJ455" s="260"/>
      <c r="GK455" s="260"/>
      <c r="GL455" s="260"/>
      <c r="GM455" s="260"/>
      <c r="GN455" s="260"/>
      <c r="GO455" s="260"/>
      <c r="GP455" s="260"/>
      <c r="GQ455" s="260"/>
      <c r="GR455" s="260"/>
      <c r="GS455" s="260"/>
      <c r="GT455" s="260"/>
      <c r="GU455" s="260"/>
      <c r="GV455" s="260"/>
      <c r="GW455" s="260"/>
      <c r="GX455" s="260"/>
      <c r="GY455" s="260"/>
      <c r="GZ455" s="260"/>
      <c r="HA455" s="260"/>
      <c r="HB455" s="260"/>
      <c r="HC455" s="260"/>
      <c r="HD455" s="260"/>
      <c r="HE455" s="260"/>
      <c r="HF455" s="260"/>
      <c r="HG455" s="260"/>
      <c r="HH455" s="260"/>
      <c r="HI455" s="260"/>
      <c r="HJ455" s="260"/>
      <c r="HK455" s="260"/>
      <c r="HL455" s="260"/>
      <c r="HM455" s="260"/>
      <c r="HN455" s="260"/>
      <c r="HO455" s="260"/>
      <c r="HP455" s="260"/>
      <c r="HQ455" s="260"/>
      <c r="HR455" s="260"/>
      <c r="HS455" s="260"/>
      <c r="HT455" s="260"/>
      <c r="HU455" s="260"/>
      <c r="HV455" s="260"/>
      <c r="HW455" s="260"/>
      <c r="HX455" s="260"/>
      <c r="HY455" s="260"/>
      <c r="HZ455" s="260"/>
      <c r="IA455" s="260"/>
      <c r="IB455" s="260"/>
      <c r="IC455" s="260"/>
      <c r="ID455" s="260"/>
      <c r="IE455" s="260"/>
      <c r="IF455" s="260"/>
      <c r="IG455" s="260"/>
      <c r="IH455" s="260"/>
      <c r="II455" s="260"/>
      <c r="IJ455" s="260"/>
      <c r="IK455" s="260"/>
      <c r="IL455" s="260"/>
      <c r="IM455" s="260"/>
      <c r="IN455" s="260"/>
      <c r="IO455" s="260"/>
      <c r="IP455" s="260"/>
      <c r="IQ455" s="260"/>
      <c r="IR455" s="260"/>
      <c r="IS455" s="260"/>
      <c r="IT455" s="260"/>
      <c r="IU455" s="260"/>
      <c r="IV455" s="260"/>
    </row>
    <row r="456" customFormat="false" ht="28.5" hidden="true" customHeight="false" outlineLevel="2" collapsed="false">
      <c r="A456" s="58" t="str">
        <f aca="false">'COMP. ELÉTRICA'!A152</f>
        <v>COMP/ELE - 13</v>
      </c>
      <c r="B456" s="59"/>
      <c r="C456" s="52" t="s">
        <v>949</v>
      </c>
      <c r="D456" s="99" t="s">
        <v>857</v>
      </c>
      <c r="E456" s="59" t="s">
        <v>131</v>
      </c>
      <c r="F456" s="128" t="n">
        <f aca="false">'MEMORIAL DE CALCULO'!H1927</f>
        <v>12</v>
      </c>
      <c r="G456" s="62" t="n">
        <f aca="false">'COMP. ELÉTRICA'!F160</f>
        <v>13.062</v>
      </c>
      <c r="H456" s="62" t="n">
        <f aca="false">G456*1.25</f>
        <v>16.3275</v>
      </c>
      <c r="I456" s="62" t="n">
        <f aca="false">F456*G456</f>
        <v>156.744</v>
      </c>
      <c r="J456" s="63" t="n">
        <f aca="false">H456*F456</f>
        <v>195.93</v>
      </c>
      <c r="K456" s="64"/>
      <c r="EP456" s="260"/>
      <c r="EQ456" s="260"/>
      <c r="ER456" s="260"/>
      <c r="ES456" s="260"/>
      <c r="ET456" s="260"/>
      <c r="EU456" s="260"/>
      <c r="EV456" s="260"/>
      <c r="EW456" s="260"/>
      <c r="EX456" s="260"/>
      <c r="EY456" s="260"/>
      <c r="EZ456" s="260"/>
      <c r="FA456" s="260"/>
      <c r="FB456" s="260"/>
      <c r="FC456" s="260"/>
      <c r="FD456" s="260"/>
      <c r="FE456" s="260"/>
      <c r="FF456" s="260"/>
      <c r="FG456" s="260"/>
      <c r="FH456" s="260"/>
      <c r="FI456" s="260"/>
      <c r="FJ456" s="260"/>
      <c r="FK456" s="260"/>
      <c r="FL456" s="260"/>
      <c r="FM456" s="260"/>
      <c r="FN456" s="260"/>
      <c r="FO456" s="260"/>
      <c r="FP456" s="260"/>
      <c r="FQ456" s="260"/>
      <c r="FR456" s="260"/>
      <c r="FS456" s="260"/>
      <c r="FT456" s="260"/>
      <c r="FU456" s="260"/>
      <c r="FV456" s="260"/>
      <c r="FW456" s="260"/>
      <c r="FX456" s="260"/>
      <c r="FY456" s="260"/>
      <c r="FZ456" s="260"/>
      <c r="GA456" s="260"/>
      <c r="GB456" s="260"/>
      <c r="GC456" s="260"/>
      <c r="GD456" s="260"/>
      <c r="GE456" s="260"/>
      <c r="GF456" s="260"/>
      <c r="GG456" s="260"/>
      <c r="GH456" s="260"/>
      <c r="GI456" s="260"/>
      <c r="GJ456" s="260"/>
      <c r="GK456" s="260"/>
      <c r="GL456" s="260"/>
      <c r="GM456" s="260"/>
      <c r="GN456" s="260"/>
      <c r="GO456" s="260"/>
      <c r="GP456" s="260"/>
      <c r="GQ456" s="260"/>
      <c r="GR456" s="260"/>
      <c r="GS456" s="260"/>
      <c r="GT456" s="260"/>
      <c r="GU456" s="260"/>
      <c r="GV456" s="260"/>
      <c r="GW456" s="260"/>
      <c r="GX456" s="260"/>
      <c r="GY456" s="260"/>
      <c r="GZ456" s="260"/>
      <c r="HA456" s="260"/>
      <c r="HB456" s="260"/>
      <c r="HC456" s="260"/>
      <c r="HD456" s="260"/>
      <c r="HE456" s="260"/>
      <c r="HF456" s="260"/>
      <c r="HG456" s="260"/>
      <c r="HH456" s="260"/>
      <c r="HI456" s="260"/>
      <c r="HJ456" s="260"/>
      <c r="HK456" s="260"/>
      <c r="HL456" s="260"/>
      <c r="HM456" s="260"/>
      <c r="HN456" s="260"/>
      <c r="HO456" s="260"/>
      <c r="HP456" s="260"/>
      <c r="HQ456" s="260"/>
      <c r="HR456" s="260"/>
      <c r="HS456" s="260"/>
      <c r="HT456" s="260"/>
      <c r="HU456" s="260"/>
      <c r="HV456" s="260"/>
      <c r="HW456" s="260"/>
      <c r="HX456" s="260"/>
      <c r="HY456" s="260"/>
      <c r="HZ456" s="260"/>
      <c r="IA456" s="260"/>
      <c r="IB456" s="260"/>
      <c r="IC456" s="260"/>
      <c r="ID456" s="260"/>
      <c r="IE456" s="260"/>
      <c r="IF456" s="260"/>
      <c r="IG456" s="260"/>
      <c r="IH456" s="260"/>
      <c r="II456" s="260"/>
      <c r="IJ456" s="260"/>
      <c r="IK456" s="260"/>
      <c r="IL456" s="260"/>
      <c r="IM456" s="260"/>
      <c r="IN456" s="260"/>
      <c r="IO456" s="260"/>
      <c r="IP456" s="260"/>
      <c r="IQ456" s="260"/>
      <c r="IR456" s="260"/>
      <c r="IS456" s="260"/>
      <c r="IT456" s="260"/>
      <c r="IU456" s="260"/>
      <c r="IV456" s="260"/>
    </row>
    <row r="457" customFormat="false" ht="15" hidden="true" customHeight="false" outlineLevel="2" collapsed="false">
      <c r="A457" s="65" t="s">
        <v>950</v>
      </c>
      <c r="B457" s="66" t="s">
        <v>65</v>
      </c>
      <c r="C457" s="52" t="s">
        <v>951</v>
      </c>
      <c r="D457" s="134" t="s">
        <v>952</v>
      </c>
      <c r="E457" s="66" t="s">
        <v>53</v>
      </c>
      <c r="F457" s="127" t="n">
        <f aca="false">'MEMORIAL DE CALCULO'!H1928</f>
        <v>12</v>
      </c>
      <c r="G457" s="69" t="n">
        <v>190.7</v>
      </c>
      <c r="H457" s="69" t="n">
        <f aca="false">G457*1.25</f>
        <v>238.375</v>
      </c>
      <c r="I457" s="69" t="n">
        <f aca="false">F457*G457</f>
        <v>2288.4</v>
      </c>
      <c r="J457" s="70" t="n">
        <f aca="false">H457*F457</f>
        <v>2860.5</v>
      </c>
      <c r="K457" s="71"/>
      <c r="EP457" s="260"/>
      <c r="EQ457" s="260"/>
      <c r="ER457" s="260"/>
      <c r="ES457" s="260"/>
      <c r="ET457" s="260"/>
      <c r="EU457" s="260"/>
      <c r="EV457" s="260"/>
      <c r="EW457" s="260"/>
      <c r="EX457" s="260"/>
      <c r="EY457" s="260"/>
      <c r="EZ457" s="260"/>
      <c r="FA457" s="260"/>
      <c r="FB457" s="260"/>
      <c r="FC457" s="260"/>
      <c r="FD457" s="260"/>
      <c r="FE457" s="260"/>
      <c r="FF457" s="260"/>
      <c r="FG457" s="260"/>
      <c r="FH457" s="260"/>
      <c r="FI457" s="260"/>
      <c r="FJ457" s="260"/>
      <c r="FK457" s="260"/>
      <c r="FL457" s="260"/>
      <c r="FM457" s="260"/>
      <c r="FN457" s="260"/>
      <c r="FO457" s="260"/>
      <c r="FP457" s="260"/>
      <c r="FQ457" s="260"/>
      <c r="FR457" s="260"/>
      <c r="FS457" s="260"/>
      <c r="FT457" s="260"/>
      <c r="FU457" s="260"/>
      <c r="FV457" s="260"/>
      <c r="FW457" s="260"/>
      <c r="FX457" s="260"/>
      <c r="FY457" s="260"/>
      <c r="FZ457" s="260"/>
      <c r="GA457" s="260"/>
      <c r="GB457" s="260"/>
      <c r="GC457" s="260"/>
      <c r="GD457" s="260"/>
      <c r="GE457" s="260"/>
      <c r="GF457" s="260"/>
      <c r="GG457" s="260"/>
      <c r="GH457" s="260"/>
      <c r="GI457" s="260"/>
      <c r="GJ457" s="260"/>
      <c r="GK457" s="260"/>
      <c r="GL457" s="260"/>
      <c r="GM457" s="260"/>
      <c r="GN457" s="260"/>
      <c r="GO457" s="260"/>
      <c r="GP457" s="260"/>
      <c r="GQ457" s="260"/>
      <c r="GR457" s="260"/>
      <c r="GS457" s="260"/>
      <c r="GT457" s="260"/>
      <c r="GU457" s="260"/>
      <c r="GV457" s="260"/>
      <c r="GW457" s="260"/>
      <c r="GX457" s="260"/>
      <c r="GY457" s="260"/>
      <c r="GZ457" s="260"/>
      <c r="HA457" s="260"/>
      <c r="HB457" s="260"/>
      <c r="HC457" s="260"/>
      <c r="HD457" s="260"/>
      <c r="HE457" s="260"/>
      <c r="HF457" s="260"/>
      <c r="HG457" s="260"/>
      <c r="HH457" s="260"/>
      <c r="HI457" s="260"/>
      <c r="HJ457" s="260"/>
      <c r="HK457" s="260"/>
      <c r="HL457" s="260"/>
      <c r="HM457" s="260"/>
      <c r="HN457" s="260"/>
      <c r="HO457" s="260"/>
      <c r="HP457" s="260"/>
      <c r="HQ457" s="260"/>
      <c r="HR457" s="260"/>
      <c r="HS457" s="260"/>
      <c r="HT457" s="260"/>
      <c r="HU457" s="260"/>
      <c r="HV457" s="260"/>
      <c r="HW457" s="260"/>
      <c r="HX457" s="260"/>
      <c r="HY457" s="260"/>
      <c r="HZ457" s="260"/>
      <c r="IA457" s="260"/>
      <c r="IB457" s="260"/>
      <c r="IC457" s="260"/>
      <c r="ID457" s="260"/>
      <c r="IE457" s="260"/>
      <c r="IF457" s="260"/>
      <c r="IG457" s="260"/>
      <c r="IH457" s="260"/>
      <c r="II457" s="260"/>
      <c r="IJ457" s="260"/>
      <c r="IK457" s="260"/>
      <c r="IL457" s="260"/>
      <c r="IM457" s="260"/>
      <c r="IN457" s="260"/>
      <c r="IO457" s="260"/>
      <c r="IP457" s="260"/>
      <c r="IQ457" s="260"/>
      <c r="IR457" s="260"/>
      <c r="IS457" s="260"/>
      <c r="IT457" s="260"/>
      <c r="IU457" s="260"/>
      <c r="IV457" s="260"/>
    </row>
    <row r="458" customFormat="false" ht="28.5" hidden="true" customHeight="false" outlineLevel="2" collapsed="false">
      <c r="A458" s="65" t="n">
        <v>98111</v>
      </c>
      <c r="B458" s="66" t="s">
        <v>28</v>
      </c>
      <c r="C458" s="51" t="s">
        <v>953</v>
      </c>
      <c r="D458" s="134" t="s">
        <v>954</v>
      </c>
      <c r="E458" s="66" t="s">
        <v>53</v>
      </c>
      <c r="F458" s="127" t="n">
        <f aca="false">'MEMORIAL DE CALCULO'!H1931</f>
        <v>17</v>
      </c>
      <c r="G458" s="69" t="n">
        <v>16.92</v>
      </c>
      <c r="H458" s="69" t="n">
        <f aca="false">G458*1.25</f>
        <v>21.15</v>
      </c>
      <c r="I458" s="69" t="n">
        <f aca="false">F458*G458</f>
        <v>287.64</v>
      </c>
      <c r="J458" s="70" t="n">
        <f aca="false">H458*F458</f>
        <v>359.55</v>
      </c>
      <c r="K458" s="71"/>
      <c r="EP458" s="260"/>
      <c r="EQ458" s="260"/>
      <c r="ER458" s="260"/>
      <c r="ES458" s="260"/>
      <c r="ET458" s="260"/>
      <c r="EU458" s="260"/>
      <c r="EV458" s="260"/>
      <c r="EW458" s="260"/>
      <c r="EX458" s="260"/>
      <c r="EY458" s="260"/>
      <c r="EZ458" s="260"/>
      <c r="FA458" s="260"/>
      <c r="FB458" s="260"/>
      <c r="FC458" s="260"/>
      <c r="FD458" s="260"/>
      <c r="FE458" s="260"/>
      <c r="FF458" s="260"/>
      <c r="FG458" s="260"/>
      <c r="FH458" s="260"/>
      <c r="FI458" s="260"/>
      <c r="FJ458" s="260"/>
      <c r="FK458" s="260"/>
      <c r="FL458" s="260"/>
      <c r="FM458" s="260"/>
      <c r="FN458" s="260"/>
      <c r="FO458" s="260"/>
      <c r="FP458" s="260"/>
      <c r="FQ458" s="260"/>
      <c r="FR458" s="260"/>
      <c r="FS458" s="260"/>
      <c r="FT458" s="260"/>
      <c r="FU458" s="260"/>
      <c r="FV458" s="260"/>
      <c r="FW458" s="260"/>
      <c r="FX458" s="260"/>
      <c r="FY458" s="260"/>
      <c r="FZ458" s="260"/>
      <c r="GA458" s="260"/>
      <c r="GB458" s="260"/>
      <c r="GC458" s="260"/>
      <c r="GD458" s="260"/>
      <c r="GE458" s="260"/>
      <c r="GF458" s="260"/>
      <c r="GG458" s="260"/>
      <c r="GH458" s="260"/>
      <c r="GI458" s="260"/>
      <c r="GJ458" s="260"/>
      <c r="GK458" s="260"/>
      <c r="GL458" s="260"/>
      <c r="GM458" s="260"/>
      <c r="GN458" s="260"/>
      <c r="GO458" s="260"/>
      <c r="GP458" s="260"/>
      <c r="GQ458" s="260"/>
      <c r="GR458" s="260"/>
      <c r="GS458" s="260"/>
      <c r="GT458" s="260"/>
      <c r="GU458" s="260"/>
      <c r="GV458" s="260"/>
      <c r="GW458" s="260"/>
      <c r="GX458" s="260"/>
      <c r="GY458" s="260"/>
      <c r="GZ458" s="260"/>
      <c r="HA458" s="260"/>
      <c r="HB458" s="260"/>
      <c r="HC458" s="260"/>
      <c r="HD458" s="260"/>
      <c r="HE458" s="260"/>
      <c r="HF458" s="260"/>
      <c r="HG458" s="260"/>
      <c r="HH458" s="260"/>
      <c r="HI458" s="260"/>
      <c r="HJ458" s="260"/>
      <c r="HK458" s="260"/>
      <c r="HL458" s="260"/>
      <c r="HM458" s="260"/>
      <c r="HN458" s="260"/>
      <c r="HO458" s="260"/>
      <c r="HP458" s="260"/>
      <c r="HQ458" s="260"/>
      <c r="HR458" s="260"/>
      <c r="HS458" s="260"/>
      <c r="HT458" s="260"/>
      <c r="HU458" s="260"/>
      <c r="HV458" s="260"/>
      <c r="HW458" s="260"/>
      <c r="HX458" s="260"/>
      <c r="HY458" s="260"/>
      <c r="HZ458" s="260"/>
      <c r="IA458" s="260"/>
      <c r="IB458" s="260"/>
      <c r="IC458" s="260"/>
      <c r="ID458" s="260"/>
      <c r="IE458" s="260"/>
      <c r="IF458" s="260"/>
      <c r="IG458" s="260"/>
      <c r="IH458" s="260"/>
      <c r="II458" s="260"/>
      <c r="IJ458" s="260"/>
      <c r="IK458" s="260"/>
      <c r="IL458" s="260"/>
      <c r="IM458" s="260"/>
      <c r="IN458" s="260"/>
      <c r="IO458" s="260"/>
      <c r="IP458" s="260"/>
      <c r="IQ458" s="260"/>
      <c r="IR458" s="260"/>
      <c r="IS458" s="260"/>
      <c r="IT458" s="260"/>
      <c r="IU458" s="260"/>
      <c r="IV458" s="260"/>
    </row>
    <row r="459" s="163" customFormat="true" ht="18" hidden="true" customHeight="true" outlineLevel="1" collapsed="true">
      <c r="A459" s="225"/>
      <c r="B459" s="226"/>
      <c r="C459" s="227" t="s">
        <v>955</v>
      </c>
      <c r="D459" s="228" t="s">
        <v>956</v>
      </c>
      <c r="E459" s="226"/>
      <c r="F459" s="164"/>
      <c r="G459" s="229"/>
      <c r="H459" s="229"/>
      <c r="I459" s="230" t="n">
        <f aca="false">SUM(I460:I485)</f>
        <v>20547.26</v>
      </c>
      <c r="J459" s="230" t="n">
        <f aca="false">SUM(J460:J485)</f>
        <v>25684.075</v>
      </c>
      <c r="K459" s="231" t="n">
        <f aca="false">J459/$J$678</f>
        <v>0.00928402271092641</v>
      </c>
    </row>
    <row r="460" customFormat="false" ht="44.25" hidden="true" customHeight="false" outlineLevel="2" collapsed="false">
      <c r="A460" s="51" t="n">
        <v>92004</v>
      </c>
      <c r="B460" s="52" t="s">
        <v>28</v>
      </c>
      <c r="C460" s="51" t="s">
        <v>957</v>
      </c>
      <c r="D460" s="99" t="s">
        <v>958</v>
      </c>
      <c r="E460" s="52" t="s">
        <v>53</v>
      </c>
      <c r="F460" s="117" t="n">
        <f aca="false">'MEMORIAL DE CALCULO'!H1935</f>
        <v>22</v>
      </c>
      <c r="G460" s="55" t="n">
        <v>42.22</v>
      </c>
      <c r="H460" s="55" t="n">
        <f aca="false">G460*1.25</f>
        <v>52.775</v>
      </c>
      <c r="I460" s="55" t="n">
        <f aca="false">F460*G460</f>
        <v>928.84</v>
      </c>
      <c r="J460" s="56" t="n">
        <f aca="false">H460*F460</f>
        <v>1161.05</v>
      </c>
      <c r="K460" s="57"/>
      <c r="EP460" s="242"/>
      <c r="EQ460" s="242"/>
      <c r="ER460" s="242"/>
      <c r="ES460" s="242"/>
      <c r="ET460" s="242"/>
      <c r="EU460" s="242"/>
      <c r="EV460" s="242"/>
      <c r="EW460" s="242"/>
      <c r="EX460" s="242"/>
      <c r="EY460" s="242"/>
      <c r="EZ460" s="242"/>
      <c r="FA460" s="242"/>
      <c r="FB460" s="242"/>
      <c r="FC460" s="242"/>
      <c r="FD460" s="242"/>
      <c r="FE460" s="242"/>
      <c r="FF460" s="242"/>
      <c r="FG460" s="242"/>
      <c r="FH460" s="242"/>
      <c r="FI460" s="242"/>
      <c r="FJ460" s="242"/>
      <c r="FK460" s="242"/>
      <c r="FL460" s="242"/>
      <c r="FM460" s="242"/>
      <c r="FN460" s="242"/>
      <c r="FO460" s="242"/>
      <c r="FP460" s="242"/>
      <c r="FQ460" s="242"/>
      <c r="FR460" s="242"/>
      <c r="FS460" s="242"/>
      <c r="FT460" s="242"/>
      <c r="FU460" s="242"/>
      <c r="FV460" s="242"/>
      <c r="FW460" s="242"/>
      <c r="FX460" s="242"/>
      <c r="FY460" s="242"/>
      <c r="FZ460" s="242"/>
      <c r="GA460" s="242"/>
      <c r="GB460" s="242"/>
      <c r="GC460" s="242"/>
      <c r="GD460" s="242"/>
      <c r="GE460" s="242"/>
      <c r="GF460" s="242"/>
      <c r="GG460" s="242"/>
      <c r="GH460" s="242"/>
      <c r="GI460" s="242"/>
      <c r="GJ460" s="242"/>
      <c r="GK460" s="242"/>
      <c r="GL460" s="242"/>
      <c r="GM460" s="242"/>
      <c r="GN460" s="242"/>
      <c r="GO460" s="242"/>
      <c r="GP460" s="242"/>
      <c r="GQ460" s="242"/>
      <c r="GR460" s="242"/>
      <c r="GS460" s="242"/>
      <c r="GT460" s="242"/>
      <c r="GU460" s="242"/>
      <c r="GV460" s="242"/>
      <c r="GW460" s="242"/>
      <c r="GX460" s="242"/>
      <c r="GY460" s="242"/>
      <c r="GZ460" s="242"/>
      <c r="HA460" s="242"/>
      <c r="HB460" s="242"/>
      <c r="HC460" s="242"/>
      <c r="HD460" s="242"/>
      <c r="HE460" s="242"/>
      <c r="HF460" s="242"/>
      <c r="HG460" s="242"/>
      <c r="HH460" s="242"/>
      <c r="HI460" s="242"/>
      <c r="HJ460" s="242"/>
      <c r="HK460" s="242"/>
      <c r="HL460" s="242"/>
      <c r="HM460" s="242"/>
      <c r="HN460" s="242"/>
      <c r="HO460" s="242"/>
      <c r="HP460" s="242"/>
      <c r="HQ460" s="242"/>
      <c r="HR460" s="242"/>
      <c r="HS460" s="242"/>
      <c r="HT460" s="242"/>
      <c r="HU460" s="242"/>
      <c r="HV460" s="242"/>
      <c r="HW460" s="242"/>
      <c r="HX460" s="242"/>
      <c r="HY460" s="242"/>
      <c r="HZ460" s="242"/>
      <c r="IA460" s="242"/>
      <c r="IB460" s="242"/>
      <c r="IC460" s="242"/>
      <c r="ID460" s="242"/>
      <c r="IE460" s="242"/>
      <c r="IF460" s="242"/>
      <c r="IG460" s="242"/>
      <c r="IH460" s="242"/>
      <c r="II460" s="242"/>
      <c r="IJ460" s="242"/>
      <c r="IK460" s="242"/>
      <c r="IL460" s="242"/>
      <c r="IM460" s="242"/>
      <c r="IN460" s="242"/>
      <c r="IO460" s="242"/>
      <c r="IP460" s="242"/>
      <c r="IQ460" s="242"/>
      <c r="IR460" s="242"/>
      <c r="IS460" s="242"/>
      <c r="IT460" s="242"/>
      <c r="IU460" s="242"/>
      <c r="IV460" s="242"/>
    </row>
    <row r="461" customFormat="false" ht="46.5" hidden="true" customHeight="true" outlineLevel="2" collapsed="false">
      <c r="A461" s="58" t="n">
        <v>92005</v>
      </c>
      <c r="B461" s="59" t="s">
        <v>28</v>
      </c>
      <c r="C461" s="51" t="s">
        <v>959</v>
      </c>
      <c r="D461" s="99" t="s">
        <v>960</v>
      </c>
      <c r="E461" s="59" t="s">
        <v>53</v>
      </c>
      <c r="F461" s="128" t="n">
        <f aca="false">'MEMORIAL DE CALCULO'!H1936</f>
        <v>22</v>
      </c>
      <c r="G461" s="62" t="n">
        <v>46.02</v>
      </c>
      <c r="H461" s="62" t="n">
        <f aca="false">G461*1.25</f>
        <v>57.525</v>
      </c>
      <c r="I461" s="62" t="n">
        <f aca="false">F461*G461</f>
        <v>1012.44</v>
      </c>
      <c r="J461" s="63" t="n">
        <f aca="false">H461*F461</f>
        <v>1265.55</v>
      </c>
      <c r="K461" s="64"/>
      <c r="EP461" s="242"/>
      <c r="EQ461" s="242"/>
      <c r="ER461" s="242"/>
      <c r="ES461" s="242"/>
      <c r="ET461" s="242"/>
      <c r="EU461" s="242"/>
      <c r="EV461" s="242"/>
      <c r="EW461" s="242"/>
      <c r="EX461" s="242"/>
      <c r="EY461" s="242"/>
      <c r="EZ461" s="242"/>
      <c r="FA461" s="242"/>
      <c r="FB461" s="242"/>
      <c r="FC461" s="242"/>
      <c r="FD461" s="242"/>
      <c r="FE461" s="242"/>
      <c r="FF461" s="242"/>
      <c r="FG461" s="242"/>
      <c r="FH461" s="242"/>
      <c r="FI461" s="242"/>
      <c r="FJ461" s="242"/>
      <c r="FK461" s="242"/>
      <c r="FL461" s="242"/>
      <c r="FM461" s="242"/>
      <c r="FN461" s="242"/>
      <c r="FO461" s="242"/>
      <c r="FP461" s="242"/>
      <c r="FQ461" s="242"/>
      <c r="FR461" s="242"/>
      <c r="FS461" s="242"/>
      <c r="FT461" s="242"/>
      <c r="FU461" s="242"/>
      <c r="FV461" s="242"/>
      <c r="FW461" s="242"/>
      <c r="FX461" s="242"/>
      <c r="FY461" s="242"/>
      <c r="FZ461" s="242"/>
      <c r="GA461" s="242"/>
      <c r="GB461" s="242"/>
      <c r="GC461" s="242"/>
      <c r="GD461" s="242"/>
      <c r="GE461" s="242"/>
      <c r="GF461" s="242"/>
      <c r="GG461" s="242"/>
      <c r="GH461" s="242"/>
      <c r="GI461" s="242"/>
      <c r="GJ461" s="242"/>
      <c r="GK461" s="242"/>
      <c r="GL461" s="242"/>
      <c r="GM461" s="242"/>
      <c r="GN461" s="242"/>
      <c r="GO461" s="242"/>
      <c r="GP461" s="242"/>
      <c r="GQ461" s="242"/>
      <c r="GR461" s="242"/>
      <c r="GS461" s="242"/>
      <c r="GT461" s="242"/>
      <c r="GU461" s="242"/>
      <c r="GV461" s="242"/>
      <c r="GW461" s="242"/>
      <c r="GX461" s="242"/>
      <c r="GY461" s="242"/>
      <c r="GZ461" s="242"/>
      <c r="HA461" s="242"/>
      <c r="HB461" s="242"/>
      <c r="HC461" s="242"/>
      <c r="HD461" s="242"/>
      <c r="HE461" s="242"/>
      <c r="HF461" s="242"/>
      <c r="HG461" s="242"/>
      <c r="HH461" s="242"/>
      <c r="HI461" s="242"/>
      <c r="HJ461" s="242"/>
      <c r="HK461" s="242"/>
      <c r="HL461" s="242"/>
      <c r="HM461" s="242"/>
      <c r="HN461" s="242"/>
      <c r="HO461" s="242"/>
      <c r="HP461" s="242"/>
      <c r="HQ461" s="242"/>
      <c r="HR461" s="242"/>
      <c r="HS461" s="242"/>
      <c r="HT461" s="242"/>
      <c r="HU461" s="242"/>
      <c r="HV461" s="242"/>
      <c r="HW461" s="242"/>
      <c r="HX461" s="242"/>
      <c r="HY461" s="242"/>
      <c r="HZ461" s="242"/>
      <c r="IA461" s="242"/>
      <c r="IB461" s="242"/>
      <c r="IC461" s="242"/>
      <c r="ID461" s="242"/>
      <c r="IE461" s="242"/>
      <c r="IF461" s="242"/>
      <c r="IG461" s="242"/>
      <c r="IH461" s="242"/>
      <c r="II461" s="242"/>
      <c r="IJ461" s="242"/>
      <c r="IK461" s="242"/>
      <c r="IL461" s="242"/>
      <c r="IM461" s="242"/>
      <c r="IN461" s="242"/>
      <c r="IO461" s="242"/>
      <c r="IP461" s="242"/>
      <c r="IQ461" s="242"/>
      <c r="IR461" s="242"/>
      <c r="IS461" s="242"/>
      <c r="IT461" s="242"/>
      <c r="IU461" s="242"/>
      <c r="IV461" s="242"/>
    </row>
    <row r="462" customFormat="false" ht="44.25" hidden="true" customHeight="false" outlineLevel="2" collapsed="false">
      <c r="A462" s="58" t="n">
        <v>91996</v>
      </c>
      <c r="B462" s="59" t="s">
        <v>28</v>
      </c>
      <c r="C462" s="51" t="s">
        <v>961</v>
      </c>
      <c r="D462" s="99" t="s">
        <v>962</v>
      </c>
      <c r="E462" s="59" t="s">
        <v>53</v>
      </c>
      <c r="F462" s="128" t="n">
        <f aca="false">'MEMORIAL DE CALCULO'!H1939</f>
        <v>71</v>
      </c>
      <c r="G462" s="62" t="n">
        <v>25.63</v>
      </c>
      <c r="H462" s="62" t="n">
        <f aca="false">G462*1.25</f>
        <v>32.0375</v>
      </c>
      <c r="I462" s="62" t="n">
        <f aca="false">F462*G462</f>
        <v>1819.73</v>
      </c>
      <c r="J462" s="63" t="n">
        <f aca="false">H462*F462</f>
        <v>2274.6625</v>
      </c>
      <c r="K462" s="64"/>
      <c r="EP462" s="242"/>
      <c r="EQ462" s="242"/>
      <c r="ER462" s="242"/>
      <c r="ES462" s="242"/>
      <c r="ET462" s="242"/>
      <c r="EU462" s="242"/>
      <c r="EV462" s="242"/>
      <c r="EW462" s="242"/>
      <c r="EX462" s="242"/>
      <c r="EY462" s="242"/>
      <c r="EZ462" s="242"/>
      <c r="FA462" s="242"/>
      <c r="FB462" s="242"/>
      <c r="FC462" s="242"/>
      <c r="FD462" s="242"/>
      <c r="FE462" s="242"/>
      <c r="FF462" s="242"/>
      <c r="FG462" s="242"/>
      <c r="FH462" s="242"/>
      <c r="FI462" s="242"/>
      <c r="FJ462" s="242"/>
      <c r="FK462" s="242"/>
      <c r="FL462" s="242"/>
      <c r="FM462" s="242"/>
      <c r="FN462" s="242"/>
      <c r="FO462" s="242"/>
      <c r="FP462" s="242"/>
      <c r="FQ462" s="242"/>
      <c r="FR462" s="242"/>
      <c r="FS462" s="242"/>
      <c r="FT462" s="242"/>
      <c r="FU462" s="242"/>
      <c r="FV462" s="242"/>
      <c r="FW462" s="242"/>
      <c r="FX462" s="242"/>
      <c r="FY462" s="242"/>
      <c r="FZ462" s="242"/>
      <c r="GA462" s="242"/>
      <c r="GB462" s="242"/>
      <c r="GC462" s="242"/>
      <c r="GD462" s="242"/>
      <c r="GE462" s="242"/>
      <c r="GF462" s="242"/>
      <c r="GG462" s="242"/>
      <c r="GH462" s="242"/>
      <c r="GI462" s="242"/>
      <c r="GJ462" s="242"/>
      <c r="GK462" s="242"/>
      <c r="GL462" s="242"/>
      <c r="GM462" s="242"/>
      <c r="GN462" s="242"/>
      <c r="GO462" s="242"/>
      <c r="GP462" s="242"/>
      <c r="GQ462" s="242"/>
      <c r="GR462" s="242"/>
      <c r="GS462" s="242"/>
      <c r="GT462" s="242"/>
      <c r="GU462" s="242"/>
      <c r="GV462" s="242"/>
      <c r="GW462" s="242"/>
      <c r="GX462" s="242"/>
      <c r="GY462" s="242"/>
      <c r="GZ462" s="242"/>
      <c r="HA462" s="242"/>
      <c r="HB462" s="242"/>
      <c r="HC462" s="242"/>
      <c r="HD462" s="242"/>
      <c r="HE462" s="242"/>
      <c r="HF462" s="242"/>
      <c r="HG462" s="242"/>
      <c r="HH462" s="242"/>
      <c r="HI462" s="242"/>
      <c r="HJ462" s="242"/>
      <c r="HK462" s="242"/>
      <c r="HL462" s="242"/>
      <c r="HM462" s="242"/>
      <c r="HN462" s="242"/>
      <c r="HO462" s="242"/>
      <c r="HP462" s="242"/>
      <c r="HQ462" s="242"/>
      <c r="HR462" s="242"/>
      <c r="HS462" s="242"/>
      <c r="HT462" s="242"/>
      <c r="HU462" s="242"/>
      <c r="HV462" s="242"/>
      <c r="HW462" s="242"/>
      <c r="HX462" s="242"/>
      <c r="HY462" s="242"/>
      <c r="HZ462" s="242"/>
      <c r="IA462" s="242"/>
      <c r="IB462" s="242"/>
      <c r="IC462" s="242"/>
      <c r="ID462" s="242"/>
      <c r="IE462" s="242"/>
      <c r="IF462" s="242"/>
      <c r="IG462" s="242"/>
      <c r="IH462" s="242"/>
      <c r="II462" s="242"/>
      <c r="IJ462" s="242"/>
      <c r="IK462" s="242"/>
      <c r="IL462" s="242"/>
      <c r="IM462" s="242"/>
      <c r="IN462" s="242"/>
      <c r="IO462" s="242"/>
      <c r="IP462" s="242"/>
      <c r="IQ462" s="242"/>
      <c r="IR462" s="242"/>
      <c r="IS462" s="242"/>
      <c r="IT462" s="242"/>
      <c r="IU462" s="242"/>
      <c r="IV462" s="242"/>
    </row>
    <row r="463" customFormat="false" ht="44.25" hidden="true" customHeight="false" outlineLevel="2" collapsed="false">
      <c r="A463" s="58" t="n">
        <v>91997</v>
      </c>
      <c r="B463" s="59" t="s">
        <v>28</v>
      </c>
      <c r="C463" s="51" t="s">
        <v>963</v>
      </c>
      <c r="D463" s="99" t="s">
        <v>964</v>
      </c>
      <c r="E463" s="59" t="s">
        <v>53</v>
      </c>
      <c r="F463" s="128" t="n">
        <f aca="false">'MEMORIAL DE CALCULO'!H1941</f>
        <v>21</v>
      </c>
      <c r="G463" s="62" t="n">
        <v>27.53</v>
      </c>
      <c r="H463" s="62" t="n">
        <f aca="false">G463*1.25</f>
        <v>34.4125</v>
      </c>
      <c r="I463" s="62" t="n">
        <f aca="false">F463*G463</f>
        <v>578.13</v>
      </c>
      <c r="J463" s="63" t="n">
        <f aca="false">H463*F463</f>
        <v>722.6625</v>
      </c>
      <c r="K463" s="64"/>
      <c r="EP463" s="242"/>
      <c r="EQ463" s="242"/>
      <c r="ER463" s="242"/>
      <c r="ES463" s="242"/>
      <c r="ET463" s="242"/>
      <c r="EU463" s="242"/>
      <c r="EV463" s="242"/>
      <c r="EW463" s="242"/>
      <c r="EX463" s="242"/>
      <c r="EY463" s="242"/>
      <c r="EZ463" s="242"/>
      <c r="FA463" s="242"/>
      <c r="FB463" s="242"/>
      <c r="FC463" s="242"/>
      <c r="FD463" s="242"/>
      <c r="FE463" s="242"/>
      <c r="FF463" s="242"/>
      <c r="FG463" s="242"/>
      <c r="FH463" s="242"/>
      <c r="FI463" s="242"/>
      <c r="FJ463" s="242"/>
      <c r="FK463" s="242"/>
      <c r="FL463" s="242"/>
      <c r="FM463" s="242"/>
      <c r="FN463" s="242"/>
      <c r="FO463" s="242"/>
      <c r="FP463" s="242"/>
      <c r="FQ463" s="242"/>
      <c r="FR463" s="242"/>
      <c r="FS463" s="242"/>
      <c r="FT463" s="242"/>
      <c r="FU463" s="242"/>
      <c r="FV463" s="242"/>
      <c r="FW463" s="242"/>
      <c r="FX463" s="242"/>
      <c r="FY463" s="242"/>
      <c r="FZ463" s="242"/>
      <c r="GA463" s="242"/>
      <c r="GB463" s="242"/>
      <c r="GC463" s="242"/>
      <c r="GD463" s="242"/>
      <c r="GE463" s="242"/>
      <c r="GF463" s="242"/>
      <c r="GG463" s="242"/>
      <c r="GH463" s="242"/>
      <c r="GI463" s="242"/>
      <c r="GJ463" s="242"/>
      <c r="GK463" s="242"/>
      <c r="GL463" s="242"/>
      <c r="GM463" s="242"/>
      <c r="GN463" s="242"/>
      <c r="GO463" s="242"/>
      <c r="GP463" s="242"/>
      <c r="GQ463" s="242"/>
      <c r="GR463" s="242"/>
      <c r="GS463" s="242"/>
      <c r="GT463" s="242"/>
      <c r="GU463" s="242"/>
      <c r="GV463" s="242"/>
      <c r="GW463" s="242"/>
      <c r="GX463" s="242"/>
      <c r="GY463" s="242"/>
      <c r="GZ463" s="242"/>
      <c r="HA463" s="242"/>
      <c r="HB463" s="242"/>
      <c r="HC463" s="242"/>
      <c r="HD463" s="242"/>
      <c r="HE463" s="242"/>
      <c r="HF463" s="242"/>
      <c r="HG463" s="242"/>
      <c r="HH463" s="242"/>
      <c r="HI463" s="242"/>
      <c r="HJ463" s="242"/>
      <c r="HK463" s="242"/>
      <c r="HL463" s="242"/>
      <c r="HM463" s="242"/>
      <c r="HN463" s="242"/>
      <c r="HO463" s="242"/>
      <c r="HP463" s="242"/>
      <c r="HQ463" s="242"/>
      <c r="HR463" s="242"/>
      <c r="HS463" s="242"/>
      <c r="HT463" s="242"/>
      <c r="HU463" s="242"/>
      <c r="HV463" s="242"/>
      <c r="HW463" s="242"/>
      <c r="HX463" s="242"/>
      <c r="HY463" s="242"/>
      <c r="HZ463" s="242"/>
      <c r="IA463" s="242"/>
      <c r="IB463" s="242"/>
      <c r="IC463" s="242"/>
      <c r="ID463" s="242"/>
      <c r="IE463" s="242"/>
      <c r="IF463" s="242"/>
      <c r="IG463" s="242"/>
      <c r="IH463" s="242"/>
      <c r="II463" s="242"/>
      <c r="IJ463" s="242"/>
      <c r="IK463" s="242"/>
      <c r="IL463" s="242"/>
      <c r="IM463" s="242"/>
      <c r="IN463" s="242"/>
      <c r="IO463" s="242"/>
      <c r="IP463" s="242"/>
      <c r="IQ463" s="242"/>
      <c r="IR463" s="242"/>
      <c r="IS463" s="242"/>
      <c r="IT463" s="242"/>
      <c r="IU463" s="242"/>
      <c r="IV463" s="242"/>
    </row>
    <row r="464" customFormat="false" ht="36.75" hidden="true" customHeight="true" outlineLevel="2" collapsed="false">
      <c r="A464" s="58" t="n">
        <v>711</v>
      </c>
      <c r="B464" s="59" t="s">
        <v>65</v>
      </c>
      <c r="C464" s="51" t="s">
        <v>965</v>
      </c>
      <c r="D464" s="99" t="s">
        <v>820</v>
      </c>
      <c r="E464" s="59" t="s">
        <v>53</v>
      </c>
      <c r="F464" s="128" t="n">
        <f aca="false">'MEMORIAL DE CALCULO'!H1943</f>
        <v>8</v>
      </c>
      <c r="G464" s="62" t="n">
        <v>5.15</v>
      </c>
      <c r="H464" s="62" t="n">
        <f aca="false">G464*1.25</f>
        <v>6.4375</v>
      </c>
      <c r="I464" s="62" t="n">
        <f aca="false">F464*G464</f>
        <v>41.2</v>
      </c>
      <c r="J464" s="63" t="n">
        <f aca="false">H464*F464</f>
        <v>51.5</v>
      </c>
      <c r="K464" s="64"/>
      <c r="EP464" s="242"/>
      <c r="EQ464" s="242"/>
      <c r="ER464" s="242"/>
      <c r="ES464" s="242"/>
      <c r="ET464" s="242"/>
      <c r="EU464" s="242"/>
      <c r="EV464" s="242"/>
      <c r="EW464" s="242"/>
      <c r="EX464" s="242"/>
      <c r="EY464" s="242"/>
      <c r="EZ464" s="242"/>
      <c r="FA464" s="242"/>
      <c r="FB464" s="242"/>
      <c r="FC464" s="242"/>
      <c r="FD464" s="242"/>
      <c r="FE464" s="242"/>
      <c r="FF464" s="242"/>
      <c r="FG464" s="242"/>
      <c r="FH464" s="242"/>
      <c r="FI464" s="242"/>
      <c r="FJ464" s="242"/>
      <c r="FK464" s="242"/>
      <c r="FL464" s="242"/>
      <c r="FM464" s="242"/>
      <c r="FN464" s="242"/>
      <c r="FO464" s="242"/>
      <c r="FP464" s="242"/>
      <c r="FQ464" s="242"/>
      <c r="FR464" s="242"/>
      <c r="FS464" s="242"/>
      <c r="FT464" s="242"/>
      <c r="FU464" s="242"/>
      <c r="FV464" s="242"/>
      <c r="FW464" s="242"/>
      <c r="FX464" s="242"/>
      <c r="FY464" s="242"/>
      <c r="FZ464" s="242"/>
      <c r="GA464" s="242"/>
      <c r="GB464" s="242"/>
      <c r="GC464" s="242"/>
      <c r="GD464" s="242"/>
      <c r="GE464" s="242"/>
      <c r="GF464" s="242"/>
      <c r="GG464" s="242"/>
      <c r="GH464" s="242"/>
      <c r="GI464" s="242"/>
      <c r="GJ464" s="242"/>
      <c r="GK464" s="242"/>
      <c r="GL464" s="242"/>
      <c r="GM464" s="242"/>
      <c r="GN464" s="242"/>
      <c r="GO464" s="242"/>
      <c r="GP464" s="242"/>
      <c r="GQ464" s="242"/>
      <c r="GR464" s="242"/>
      <c r="GS464" s="242"/>
      <c r="GT464" s="242"/>
      <c r="GU464" s="242"/>
      <c r="GV464" s="242"/>
      <c r="GW464" s="242"/>
      <c r="GX464" s="242"/>
      <c r="GY464" s="242"/>
      <c r="GZ464" s="242"/>
      <c r="HA464" s="242"/>
      <c r="HB464" s="242"/>
      <c r="HC464" s="242"/>
      <c r="HD464" s="242"/>
      <c r="HE464" s="242"/>
      <c r="HF464" s="242"/>
      <c r="HG464" s="242"/>
      <c r="HH464" s="242"/>
      <c r="HI464" s="242"/>
      <c r="HJ464" s="242"/>
      <c r="HK464" s="242"/>
      <c r="HL464" s="242"/>
      <c r="HM464" s="242"/>
      <c r="HN464" s="242"/>
      <c r="HO464" s="242"/>
      <c r="HP464" s="242"/>
      <c r="HQ464" s="242"/>
      <c r="HR464" s="242"/>
      <c r="HS464" s="242"/>
      <c r="HT464" s="242"/>
      <c r="HU464" s="242"/>
      <c r="HV464" s="242"/>
      <c r="HW464" s="242"/>
      <c r="HX464" s="242"/>
      <c r="HY464" s="242"/>
      <c r="HZ464" s="242"/>
      <c r="IA464" s="242"/>
      <c r="IB464" s="242"/>
      <c r="IC464" s="242"/>
      <c r="ID464" s="242"/>
      <c r="IE464" s="242"/>
      <c r="IF464" s="242"/>
      <c r="IG464" s="242"/>
      <c r="IH464" s="242"/>
      <c r="II464" s="242"/>
      <c r="IJ464" s="242"/>
      <c r="IK464" s="242"/>
      <c r="IL464" s="242"/>
      <c r="IM464" s="242"/>
      <c r="IN464" s="242"/>
      <c r="IO464" s="242"/>
      <c r="IP464" s="242"/>
      <c r="IQ464" s="242"/>
      <c r="IR464" s="242"/>
      <c r="IS464" s="242"/>
      <c r="IT464" s="242"/>
      <c r="IU464" s="242"/>
      <c r="IV464" s="242"/>
    </row>
    <row r="465" customFormat="false" ht="27.75" hidden="true" customHeight="true" outlineLevel="2" collapsed="false">
      <c r="A465" s="58" t="n">
        <v>8998</v>
      </c>
      <c r="B465" s="59" t="s">
        <v>65</v>
      </c>
      <c r="C465" s="52" t="s">
        <v>966</v>
      </c>
      <c r="D465" s="99" t="s">
        <v>822</v>
      </c>
      <c r="E465" s="59" t="s">
        <v>53</v>
      </c>
      <c r="F465" s="128" t="n">
        <f aca="false">'MEMORIAL DE CALCULO'!H1945</f>
        <v>2</v>
      </c>
      <c r="G465" s="62" t="n">
        <v>3.32</v>
      </c>
      <c r="H465" s="62" t="n">
        <f aca="false">G465*1.25</f>
        <v>4.15</v>
      </c>
      <c r="I465" s="62" t="n">
        <f aca="false">F465*G465</f>
        <v>6.64</v>
      </c>
      <c r="J465" s="63" t="n">
        <f aca="false">H465*F465</f>
        <v>8.3</v>
      </c>
      <c r="K465" s="64"/>
      <c r="EP465" s="242"/>
      <c r="EQ465" s="242"/>
      <c r="ER465" s="242"/>
      <c r="ES465" s="242"/>
      <c r="ET465" s="242"/>
      <c r="EU465" s="242"/>
      <c r="EV465" s="242"/>
      <c r="EW465" s="242"/>
      <c r="EX465" s="242"/>
      <c r="EY465" s="242"/>
      <c r="EZ465" s="242"/>
      <c r="FA465" s="242"/>
      <c r="FB465" s="242"/>
      <c r="FC465" s="242"/>
      <c r="FD465" s="242"/>
      <c r="FE465" s="242"/>
      <c r="FF465" s="242"/>
      <c r="FG465" s="242"/>
      <c r="FH465" s="242"/>
      <c r="FI465" s="242"/>
      <c r="FJ465" s="242"/>
      <c r="FK465" s="242"/>
      <c r="FL465" s="242"/>
      <c r="FM465" s="242"/>
      <c r="FN465" s="242"/>
      <c r="FO465" s="242"/>
      <c r="FP465" s="242"/>
      <c r="FQ465" s="242"/>
      <c r="FR465" s="242"/>
      <c r="FS465" s="242"/>
      <c r="FT465" s="242"/>
      <c r="FU465" s="242"/>
      <c r="FV465" s="242"/>
      <c r="FW465" s="242"/>
      <c r="FX465" s="242"/>
      <c r="FY465" s="242"/>
      <c r="FZ465" s="242"/>
      <c r="GA465" s="242"/>
      <c r="GB465" s="242"/>
      <c r="GC465" s="242"/>
      <c r="GD465" s="242"/>
      <c r="GE465" s="242"/>
      <c r="GF465" s="242"/>
      <c r="GG465" s="242"/>
      <c r="GH465" s="242"/>
      <c r="GI465" s="242"/>
      <c r="GJ465" s="242"/>
      <c r="GK465" s="242"/>
      <c r="GL465" s="242"/>
      <c r="GM465" s="242"/>
      <c r="GN465" s="242"/>
      <c r="GO465" s="242"/>
      <c r="GP465" s="242"/>
      <c r="GQ465" s="242"/>
      <c r="GR465" s="242"/>
      <c r="GS465" s="242"/>
      <c r="GT465" s="242"/>
      <c r="GU465" s="242"/>
      <c r="GV465" s="242"/>
      <c r="GW465" s="242"/>
      <c r="GX465" s="242"/>
      <c r="GY465" s="242"/>
      <c r="GZ465" s="242"/>
      <c r="HA465" s="242"/>
      <c r="HB465" s="242"/>
      <c r="HC465" s="242"/>
      <c r="HD465" s="242"/>
      <c r="HE465" s="242"/>
      <c r="HF465" s="242"/>
      <c r="HG465" s="242"/>
      <c r="HH465" s="242"/>
      <c r="HI465" s="242"/>
      <c r="HJ465" s="242"/>
      <c r="HK465" s="242"/>
      <c r="HL465" s="242"/>
      <c r="HM465" s="242"/>
      <c r="HN465" s="242"/>
      <c r="HO465" s="242"/>
      <c r="HP465" s="242"/>
      <c r="HQ465" s="242"/>
      <c r="HR465" s="242"/>
      <c r="HS465" s="242"/>
      <c r="HT465" s="242"/>
      <c r="HU465" s="242"/>
      <c r="HV465" s="242"/>
      <c r="HW465" s="242"/>
      <c r="HX465" s="242"/>
      <c r="HY465" s="242"/>
      <c r="HZ465" s="242"/>
      <c r="IA465" s="242"/>
      <c r="IB465" s="242"/>
      <c r="IC465" s="242"/>
      <c r="ID465" s="242"/>
      <c r="IE465" s="242"/>
      <c r="IF465" s="242"/>
      <c r="IG465" s="242"/>
      <c r="IH465" s="242"/>
      <c r="II465" s="242"/>
      <c r="IJ465" s="242"/>
      <c r="IK465" s="242"/>
      <c r="IL465" s="242"/>
      <c r="IM465" s="242"/>
      <c r="IN465" s="242"/>
      <c r="IO465" s="242"/>
      <c r="IP465" s="242"/>
      <c r="IQ465" s="242"/>
      <c r="IR465" s="242"/>
      <c r="IS465" s="242"/>
      <c r="IT465" s="242"/>
      <c r="IU465" s="242"/>
      <c r="IV465" s="242"/>
    </row>
    <row r="466" customFormat="false" ht="42.75" hidden="true" customHeight="false" outlineLevel="2" collapsed="false">
      <c r="A466" s="58" t="n">
        <v>83371</v>
      </c>
      <c r="B466" s="59" t="s">
        <v>28</v>
      </c>
      <c r="C466" s="52" t="s">
        <v>967</v>
      </c>
      <c r="D466" s="99" t="s">
        <v>699</v>
      </c>
      <c r="E466" s="59" t="s">
        <v>53</v>
      </c>
      <c r="F466" s="128" t="n">
        <f aca="false">'MEMORIAL DE CALCULO'!H1947</f>
        <v>5</v>
      </c>
      <c r="G466" s="62" t="n">
        <v>91.01</v>
      </c>
      <c r="H466" s="62" t="n">
        <f aca="false">G466*1.25</f>
        <v>113.7625</v>
      </c>
      <c r="I466" s="62" t="n">
        <f aca="false">F466*G466</f>
        <v>455.05</v>
      </c>
      <c r="J466" s="63" t="n">
        <f aca="false">H466*F466</f>
        <v>568.8125</v>
      </c>
      <c r="K466" s="64"/>
      <c r="EP466" s="242"/>
      <c r="EQ466" s="242"/>
      <c r="ER466" s="242"/>
      <c r="ES466" s="242"/>
      <c r="ET466" s="242"/>
      <c r="EU466" s="242"/>
      <c r="EV466" s="242"/>
      <c r="EW466" s="242"/>
      <c r="EX466" s="242"/>
      <c r="EY466" s="242"/>
      <c r="EZ466" s="242"/>
      <c r="FA466" s="242"/>
      <c r="FB466" s="242"/>
      <c r="FC466" s="242"/>
      <c r="FD466" s="242"/>
      <c r="FE466" s="242"/>
      <c r="FF466" s="242"/>
      <c r="FG466" s="242"/>
      <c r="FH466" s="242"/>
      <c r="FI466" s="242"/>
      <c r="FJ466" s="242"/>
      <c r="FK466" s="242"/>
      <c r="FL466" s="242"/>
      <c r="FM466" s="242"/>
      <c r="FN466" s="242"/>
      <c r="FO466" s="242"/>
      <c r="FP466" s="242"/>
      <c r="FQ466" s="242"/>
      <c r="FR466" s="242"/>
      <c r="FS466" s="242"/>
      <c r="FT466" s="242"/>
      <c r="FU466" s="242"/>
      <c r="FV466" s="242"/>
      <c r="FW466" s="242"/>
      <c r="FX466" s="242"/>
      <c r="FY466" s="242"/>
      <c r="FZ466" s="242"/>
      <c r="GA466" s="242"/>
      <c r="GB466" s="242"/>
      <c r="GC466" s="242"/>
      <c r="GD466" s="242"/>
      <c r="GE466" s="242"/>
      <c r="GF466" s="242"/>
      <c r="GG466" s="242"/>
      <c r="GH466" s="242"/>
      <c r="GI466" s="242"/>
      <c r="GJ466" s="242"/>
      <c r="GK466" s="242"/>
      <c r="GL466" s="242"/>
      <c r="GM466" s="242"/>
      <c r="GN466" s="242"/>
      <c r="GO466" s="242"/>
      <c r="GP466" s="242"/>
      <c r="GQ466" s="242"/>
      <c r="GR466" s="242"/>
      <c r="GS466" s="242"/>
      <c r="GT466" s="242"/>
      <c r="GU466" s="242"/>
      <c r="GV466" s="242"/>
      <c r="GW466" s="242"/>
      <c r="GX466" s="242"/>
      <c r="GY466" s="242"/>
      <c r="GZ466" s="242"/>
      <c r="HA466" s="242"/>
      <c r="HB466" s="242"/>
      <c r="HC466" s="242"/>
      <c r="HD466" s="242"/>
      <c r="HE466" s="242"/>
      <c r="HF466" s="242"/>
      <c r="HG466" s="242"/>
      <c r="HH466" s="242"/>
      <c r="HI466" s="242"/>
      <c r="HJ466" s="242"/>
      <c r="HK466" s="242"/>
      <c r="HL466" s="242"/>
      <c r="HM466" s="242"/>
      <c r="HN466" s="242"/>
      <c r="HO466" s="242"/>
      <c r="HP466" s="242"/>
      <c r="HQ466" s="242"/>
      <c r="HR466" s="242"/>
      <c r="HS466" s="242"/>
      <c r="HT466" s="242"/>
      <c r="HU466" s="242"/>
      <c r="HV466" s="242"/>
      <c r="HW466" s="242"/>
      <c r="HX466" s="242"/>
      <c r="HY466" s="242"/>
      <c r="HZ466" s="242"/>
      <c r="IA466" s="242"/>
      <c r="IB466" s="242"/>
      <c r="IC466" s="242"/>
      <c r="ID466" s="242"/>
      <c r="IE466" s="242"/>
      <c r="IF466" s="242"/>
      <c r="IG466" s="242"/>
      <c r="IH466" s="242"/>
      <c r="II466" s="242"/>
      <c r="IJ466" s="242"/>
      <c r="IK466" s="242"/>
      <c r="IL466" s="242"/>
      <c r="IM466" s="242"/>
      <c r="IN466" s="242"/>
      <c r="IO466" s="242"/>
      <c r="IP466" s="242"/>
      <c r="IQ466" s="242"/>
      <c r="IR466" s="242"/>
      <c r="IS466" s="242"/>
      <c r="IT466" s="242"/>
      <c r="IU466" s="242"/>
      <c r="IV466" s="242"/>
    </row>
    <row r="467" customFormat="false" ht="47.25" hidden="true" customHeight="true" outlineLevel="2" collapsed="false">
      <c r="A467" s="58" t="n">
        <v>12224</v>
      </c>
      <c r="B467" s="59" t="s">
        <v>65</v>
      </c>
      <c r="C467" s="52" t="s">
        <v>968</v>
      </c>
      <c r="D467" s="192" t="s">
        <v>969</v>
      </c>
      <c r="E467" s="59" t="s">
        <v>53</v>
      </c>
      <c r="F467" s="128" t="n">
        <f aca="false">'MEMORIAL DE CALCULO'!H1949</f>
        <v>4</v>
      </c>
      <c r="G467" s="62" t="n">
        <v>170.43</v>
      </c>
      <c r="H467" s="62" t="n">
        <f aca="false">G467*1.25</f>
        <v>213.0375</v>
      </c>
      <c r="I467" s="62" t="n">
        <f aca="false">F467*G467</f>
        <v>681.72</v>
      </c>
      <c r="J467" s="63" t="n">
        <f aca="false">H467*F467</f>
        <v>852.15</v>
      </c>
      <c r="K467" s="64"/>
      <c r="EP467" s="242"/>
      <c r="EQ467" s="242"/>
      <c r="ER467" s="242"/>
      <c r="ES467" s="242"/>
      <c r="ET467" s="242"/>
      <c r="EU467" s="242"/>
      <c r="EV467" s="242"/>
      <c r="EW467" s="242"/>
      <c r="EX467" s="242"/>
      <c r="EY467" s="242"/>
      <c r="EZ467" s="242"/>
      <c r="FA467" s="242"/>
      <c r="FB467" s="242"/>
      <c r="FC467" s="242"/>
      <c r="FD467" s="242"/>
      <c r="FE467" s="242"/>
      <c r="FF467" s="242"/>
      <c r="FG467" s="242"/>
      <c r="FH467" s="242"/>
      <c r="FI467" s="242"/>
      <c r="FJ467" s="242"/>
      <c r="FK467" s="242"/>
      <c r="FL467" s="242"/>
      <c r="FM467" s="242"/>
      <c r="FN467" s="242"/>
      <c r="FO467" s="242"/>
      <c r="FP467" s="242"/>
      <c r="FQ467" s="242"/>
      <c r="FR467" s="242"/>
      <c r="FS467" s="242"/>
      <c r="FT467" s="242"/>
      <c r="FU467" s="242"/>
      <c r="FV467" s="242"/>
      <c r="FW467" s="242"/>
      <c r="FX467" s="242"/>
      <c r="FY467" s="242"/>
      <c r="FZ467" s="242"/>
      <c r="GA467" s="242"/>
      <c r="GB467" s="242"/>
      <c r="GC467" s="242"/>
      <c r="GD467" s="242"/>
      <c r="GE467" s="242"/>
      <c r="GF467" s="242"/>
      <c r="GG467" s="242"/>
      <c r="GH467" s="242"/>
      <c r="GI467" s="242"/>
      <c r="GJ467" s="242"/>
      <c r="GK467" s="242"/>
      <c r="GL467" s="242"/>
      <c r="GM467" s="242"/>
      <c r="GN467" s="242"/>
      <c r="GO467" s="242"/>
      <c r="GP467" s="242"/>
      <c r="GQ467" s="242"/>
      <c r="GR467" s="242"/>
      <c r="GS467" s="242"/>
      <c r="GT467" s="242"/>
      <c r="GU467" s="242"/>
      <c r="GV467" s="242"/>
      <c r="GW467" s="242"/>
      <c r="GX467" s="242"/>
      <c r="GY467" s="242"/>
      <c r="GZ467" s="242"/>
      <c r="HA467" s="242"/>
      <c r="HB467" s="242"/>
      <c r="HC467" s="242"/>
      <c r="HD467" s="242"/>
      <c r="HE467" s="242"/>
      <c r="HF467" s="242"/>
      <c r="HG467" s="242"/>
      <c r="HH467" s="242"/>
      <c r="HI467" s="242"/>
      <c r="HJ467" s="242"/>
      <c r="HK467" s="242"/>
      <c r="HL467" s="242"/>
      <c r="HM467" s="242"/>
      <c r="HN467" s="242"/>
      <c r="HO467" s="242"/>
      <c r="HP467" s="242"/>
      <c r="HQ467" s="242"/>
      <c r="HR467" s="242"/>
      <c r="HS467" s="242"/>
      <c r="HT467" s="242"/>
      <c r="HU467" s="242"/>
      <c r="HV467" s="242"/>
      <c r="HW467" s="242"/>
      <c r="HX467" s="242"/>
      <c r="HY467" s="242"/>
      <c r="HZ467" s="242"/>
      <c r="IA467" s="242"/>
      <c r="IB467" s="242"/>
      <c r="IC467" s="242"/>
      <c r="ID467" s="242"/>
      <c r="IE467" s="242"/>
      <c r="IF467" s="242"/>
      <c r="IG467" s="242"/>
      <c r="IH467" s="242"/>
      <c r="II467" s="242"/>
      <c r="IJ467" s="242"/>
      <c r="IK467" s="242"/>
      <c r="IL467" s="242"/>
      <c r="IM467" s="242"/>
      <c r="IN467" s="242"/>
      <c r="IO467" s="242"/>
      <c r="IP467" s="242"/>
      <c r="IQ467" s="242"/>
      <c r="IR467" s="242"/>
      <c r="IS467" s="242"/>
      <c r="IT467" s="242"/>
      <c r="IU467" s="242"/>
      <c r="IV467" s="242"/>
    </row>
    <row r="468" customFormat="false" ht="28.5" hidden="true" customHeight="false" outlineLevel="2" collapsed="false">
      <c r="A468" s="58" t="n">
        <v>671</v>
      </c>
      <c r="B468" s="59" t="s">
        <v>65</v>
      </c>
      <c r="C468" s="52" t="s">
        <v>970</v>
      </c>
      <c r="D468" s="99" t="s">
        <v>971</v>
      </c>
      <c r="E468" s="59" t="s">
        <v>53</v>
      </c>
      <c r="F468" s="128" t="n">
        <f aca="false">'MEMORIAL DE CALCULO'!H1951</f>
        <v>119</v>
      </c>
      <c r="G468" s="173" t="n">
        <v>6.05</v>
      </c>
      <c r="H468" s="62" t="n">
        <f aca="false">G468*1.25</f>
        <v>7.5625</v>
      </c>
      <c r="I468" s="62" t="n">
        <f aca="false">F468*G468</f>
        <v>719.95</v>
      </c>
      <c r="J468" s="63" t="n">
        <f aca="false">H468*F468</f>
        <v>899.9375</v>
      </c>
      <c r="K468" s="64"/>
      <c r="EP468" s="260"/>
      <c r="EQ468" s="260"/>
      <c r="ER468" s="260"/>
      <c r="ES468" s="260"/>
      <c r="ET468" s="260"/>
      <c r="EU468" s="260"/>
      <c r="EV468" s="260"/>
      <c r="EW468" s="260"/>
      <c r="EX468" s="260"/>
      <c r="EY468" s="260"/>
      <c r="EZ468" s="260"/>
      <c r="FA468" s="260"/>
      <c r="FB468" s="260"/>
      <c r="FC468" s="260"/>
      <c r="FD468" s="260"/>
      <c r="FE468" s="260"/>
      <c r="FF468" s="260"/>
      <c r="FG468" s="260"/>
      <c r="FH468" s="260"/>
      <c r="FI468" s="260"/>
      <c r="FJ468" s="260"/>
      <c r="FK468" s="260"/>
      <c r="FL468" s="260"/>
      <c r="FM468" s="260"/>
      <c r="FN468" s="260"/>
      <c r="FO468" s="260"/>
      <c r="FP468" s="260"/>
      <c r="FQ468" s="260"/>
      <c r="FR468" s="260"/>
      <c r="FS468" s="260"/>
      <c r="FT468" s="260"/>
      <c r="FU468" s="260"/>
      <c r="FV468" s="260"/>
      <c r="FW468" s="260"/>
      <c r="FX468" s="260"/>
      <c r="FY468" s="260"/>
      <c r="FZ468" s="260"/>
      <c r="GA468" s="260"/>
      <c r="GB468" s="260"/>
      <c r="GC468" s="260"/>
      <c r="GD468" s="260"/>
      <c r="GE468" s="260"/>
      <c r="GF468" s="260"/>
      <c r="GG468" s="260"/>
      <c r="GH468" s="260"/>
      <c r="GI468" s="260"/>
      <c r="GJ468" s="260"/>
      <c r="GK468" s="260"/>
      <c r="GL468" s="260"/>
      <c r="GM468" s="260"/>
      <c r="GN468" s="260"/>
      <c r="GO468" s="260"/>
      <c r="GP468" s="260"/>
      <c r="GQ468" s="260"/>
      <c r="GR468" s="260"/>
      <c r="GS468" s="260"/>
      <c r="GT468" s="260"/>
      <c r="GU468" s="260"/>
      <c r="GV468" s="260"/>
      <c r="GW468" s="260"/>
      <c r="GX468" s="260"/>
      <c r="GY468" s="260"/>
      <c r="GZ468" s="260"/>
      <c r="HA468" s="260"/>
      <c r="HB468" s="260"/>
      <c r="HC468" s="260"/>
      <c r="HD468" s="260"/>
      <c r="HE468" s="260"/>
      <c r="HF468" s="260"/>
      <c r="HG468" s="260"/>
      <c r="HH468" s="260"/>
      <c r="HI468" s="260"/>
      <c r="HJ468" s="260"/>
      <c r="HK468" s="260"/>
      <c r="HL468" s="260"/>
      <c r="HM468" s="260"/>
      <c r="HN468" s="260"/>
      <c r="HO468" s="260"/>
      <c r="HP468" s="260"/>
      <c r="HQ468" s="260"/>
      <c r="HR468" s="260"/>
      <c r="HS468" s="260"/>
      <c r="HT468" s="260"/>
      <c r="HU468" s="260"/>
      <c r="HV468" s="260"/>
      <c r="HW468" s="260"/>
      <c r="HX468" s="260"/>
      <c r="HY468" s="260"/>
      <c r="HZ468" s="260"/>
      <c r="IA468" s="260"/>
      <c r="IB468" s="260"/>
      <c r="IC468" s="260"/>
      <c r="ID468" s="260"/>
      <c r="IE468" s="260"/>
      <c r="IF468" s="260"/>
      <c r="IG468" s="260"/>
      <c r="IH468" s="260"/>
      <c r="II468" s="260"/>
      <c r="IJ468" s="260"/>
      <c r="IK468" s="260"/>
      <c r="IL468" s="260"/>
      <c r="IM468" s="260"/>
      <c r="IN468" s="260"/>
      <c r="IO468" s="260"/>
      <c r="IP468" s="260"/>
      <c r="IQ468" s="260"/>
      <c r="IR468" s="260"/>
      <c r="IS468" s="260"/>
      <c r="IT468" s="260"/>
      <c r="IU468" s="260"/>
      <c r="IV468" s="260"/>
    </row>
    <row r="469" customFormat="false" ht="28.5" hidden="true" customHeight="false" outlineLevel="2" collapsed="false">
      <c r="A469" s="58" t="n">
        <v>743</v>
      </c>
      <c r="B469" s="59" t="s">
        <v>65</v>
      </c>
      <c r="C469" s="52" t="s">
        <v>972</v>
      </c>
      <c r="D469" s="99" t="s">
        <v>826</v>
      </c>
      <c r="E469" s="59" t="s">
        <v>53</v>
      </c>
      <c r="F469" s="128" t="n">
        <f aca="false">'MEMORIAL DE CALCULO'!H1953</f>
        <v>7</v>
      </c>
      <c r="G469" s="62" t="n">
        <v>11.93</v>
      </c>
      <c r="H469" s="62" t="n">
        <f aca="false">G469*1.25</f>
        <v>14.9125</v>
      </c>
      <c r="I469" s="62" t="n">
        <f aca="false">F469*G469</f>
        <v>83.51</v>
      </c>
      <c r="J469" s="63" t="n">
        <f aca="false">H469*F469</f>
        <v>104.3875</v>
      </c>
      <c r="K469" s="64"/>
      <c r="EP469" s="242"/>
      <c r="EQ469" s="242"/>
      <c r="ER469" s="242"/>
      <c r="ES469" s="242"/>
      <c r="ET469" s="242"/>
      <c r="EU469" s="242"/>
      <c r="EV469" s="242"/>
      <c r="EW469" s="242"/>
      <c r="EX469" s="242"/>
      <c r="EY469" s="242"/>
      <c r="EZ469" s="242"/>
      <c r="FA469" s="242"/>
      <c r="FB469" s="242"/>
      <c r="FC469" s="242"/>
      <c r="FD469" s="242"/>
      <c r="FE469" s="242"/>
      <c r="FF469" s="242"/>
      <c r="FG469" s="242"/>
      <c r="FH469" s="242"/>
      <c r="FI469" s="242"/>
      <c r="FJ469" s="242"/>
      <c r="FK469" s="242"/>
      <c r="FL469" s="242"/>
      <c r="FM469" s="242"/>
      <c r="FN469" s="242"/>
      <c r="FO469" s="242"/>
      <c r="FP469" s="242"/>
      <c r="FQ469" s="242"/>
      <c r="FR469" s="242"/>
      <c r="FS469" s="242"/>
      <c r="FT469" s="242"/>
      <c r="FU469" s="242"/>
      <c r="FV469" s="242"/>
      <c r="FW469" s="242"/>
      <c r="FX469" s="242"/>
      <c r="FY469" s="242"/>
      <c r="FZ469" s="242"/>
      <c r="GA469" s="242"/>
      <c r="GB469" s="242"/>
      <c r="GC469" s="242"/>
      <c r="GD469" s="242"/>
      <c r="GE469" s="242"/>
      <c r="GF469" s="242"/>
      <c r="GG469" s="242"/>
      <c r="GH469" s="242"/>
      <c r="GI469" s="242"/>
      <c r="GJ469" s="242"/>
      <c r="GK469" s="242"/>
      <c r="GL469" s="242"/>
      <c r="GM469" s="242"/>
      <c r="GN469" s="242"/>
      <c r="GO469" s="242"/>
      <c r="GP469" s="242"/>
      <c r="GQ469" s="242"/>
      <c r="GR469" s="242"/>
      <c r="GS469" s="242"/>
      <c r="GT469" s="242"/>
      <c r="GU469" s="242"/>
      <c r="GV469" s="242"/>
      <c r="GW469" s="242"/>
      <c r="GX469" s="242"/>
      <c r="GY469" s="242"/>
      <c r="GZ469" s="242"/>
      <c r="HA469" s="242"/>
      <c r="HB469" s="242"/>
      <c r="HC469" s="242"/>
      <c r="HD469" s="242"/>
      <c r="HE469" s="242"/>
      <c r="HF469" s="242"/>
      <c r="HG469" s="242"/>
      <c r="HH469" s="242"/>
      <c r="HI469" s="242"/>
      <c r="HJ469" s="242"/>
      <c r="HK469" s="242"/>
      <c r="HL469" s="242"/>
      <c r="HM469" s="242"/>
      <c r="HN469" s="242"/>
      <c r="HO469" s="242"/>
      <c r="HP469" s="242"/>
      <c r="HQ469" s="242"/>
      <c r="HR469" s="242"/>
      <c r="HS469" s="242"/>
      <c r="HT469" s="242"/>
      <c r="HU469" s="242"/>
      <c r="HV469" s="242"/>
      <c r="HW469" s="242"/>
      <c r="HX469" s="242"/>
      <c r="HY469" s="242"/>
      <c r="HZ469" s="242"/>
      <c r="IA469" s="242"/>
      <c r="IB469" s="242"/>
      <c r="IC469" s="242"/>
      <c r="ID469" s="242"/>
      <c r="IE469" s="242"/>
      <c r="IF469" s="242"/>
      <c r="IG469" s="242"/>
      <c r="IH469" s="242"/>
      <c r="II469" s="242"/>
      <c r="IJ469" s="242"/>
      <c r="IK469" s="242"/>
      <c r="IL469" s="242"/>
      <c r="IM469" s="242"/>
      <c r="IN469" s="242"/>
      <c r="IO469" s="242"/>
      <c r="IP469" s="242"/>
      <c r="IQ469" s="242"/>
      <c r="IR469" s="242"/>
      <c r="IS469" s="242"/>
      <c r="IT469" s="242"/>
      <c r="IU469" s="242"/>
      <c r="IV469" s="242"/>
    </row>
    <row r="470" customFormat="false" ht="15" hidden="true" customHeight="false" outlineLevel="2" collapsed="false">
      <c r="A470" s="58" t="n">
        <v>9139</v>
      </c>
      <c r="B470" s="59" t="s">
        <v>65</v>
      </c>
      <c r="C470" s="52" t="s">
        <v>973</v>
      </c>
      <c r="D470" s="99" t="s">
        <v>974</v>
      </c>
      <c r="E470" s="59" t="s">
        <v>53</v>
      </c>
      <c r="F470" s="128" t="n">
        <f aca="false">'MEMORIAL DE CALCULO'!H1955</f>
        <v>1</v>
      </c>
      <c r="G470" s="62" t="n">
        <v>36.49</v>
      </c>
      <c r="H470" s="62" t="n">
        <f aca="false">G470*1.25</f>
        <v>45.6125</v>
      </c>
      <c r="I470" s="62" t="n">
        <f aca="false">F470*G470</f>
        <v>36.49</v>
      </c>
      <c r="J470" s="63" t="n">
        <f aca="false">H470*F470</f>
        <v>45.6125</v>
      </c>
      <c r="K470" s="64"/>
      <c r="EP470" s="242"/>
      <c r="EQ470" s="242"/>
      <c r="ER470" s="242"/>
      <c r="ES470" s="242"/>
      <c r="ET470" s="242"/>
      <c r="EU470" s="242"/>
      <c r="EV470" s="242"/>
      <c r="EW470" s="242"/>
      <c r="EX470" s="242"/>
      <c r="EY470" s="242"/>
      <c r="EZ470" s="242"/>
      <c r="FA470" s="242"/>
      <c r="FB470" s="242"/>
      <c r="FC470" s="242"/>
      <c r="FD470" s="242"/>
      <c r="FE470" s="242"/>
      <c r="FF470" s="242"/>
      <c r="FG470" s="242"/>
      <c r="FH470" s="242"/>
      <c r="FI470" s="242"/>
      <c r="FJ470" s="242"/>
      <c r="FK470" s="242"/>
      <c r="FL470" s="242"/>
      <c r="FM470" s="242"/>
      <c r="FN470" s="242"/>
      <c r="FO470" s="242"/>
      <c r="FP470" s="242"/>
      <c r="FQ470" s="242"/>
      <c r="FR470" s="242"/>
      <c r="FS470" s="242"/>
      <c r="FT470" s="242"/>
      <c r="FU470" s="242"/>
      <c r="FV470" s="242"/>
      <c r="FW470" s="242"/>
      <c r="FX470" s="242"/>
      <c r="FY470" s="242"/>
      <c r="FZ470" s="242"/>
      <c r="GA470" s="242"/>
      <c r="GB470" s="242"/>
      <c r="GC470" s="242"/>
      <c r="GD470" s="242"/>
      <c r="GE470" s="242"/>
      <c r="GF470" s="242"/>
      <c r="GG470" s="242"/>
      <c r="GH470" s="242"/>
      <c r="GI470" s="242"/>
      <c r="GJ470" s="242"/>
      <c r="GK470" s="242"/>
      <c r="GL470" s="242"/>
      <c r="GM470" s="242"/>
      <c r="GN470" s="242"/>
      <c r="GO470" s="242"/>
      <c r="GP470" s="242"/>
      <c r="GQ470" s="242"/>
      <c r="GR470" s="242"/>
      <c r="GS470" s="242"/>
      <c r="GT470" s="242"/>
      <c r="GU470" s="242"/>
      <c r="GV470" s="242"/>
      <c r="GW470" s="242"/>
      <c r="GX470" s="242"/>
      <c r="GY470" s="242"/>
      <c r="GZ470" s="242"/>
      <c r="HA470" s="242"/>
      <c r="HB470" s="242"/>
      <c r="HC470" s="242"/>
      <c r="HD470" s="242"/>
      <c r="HE470" s="242"/>
      <c r="HF470" s="242"/>
      <c r="HG470" s="242"/>
      <c r="HH470" s="242"/>
      <c r="HI470" s="242"/>
      <c r="HJ470" s="242"/>
      <c r="HK470" s="242"/>
      <c r="HL470" s="242"/>
      <c r="HM470" s="242"/>
      <c r="HN470" s="242"/>
      <c r="HO470" s="242"/>
      <c r="HP470" s="242"/>
      <c r="HQ470" s="242"/>
      <c r="HR470" s="242"/>
      <c r="HS470" s="242"/>
      <c r="HT470" s="242"/>
      <c r="HU470" s="242"/>
      <c r="HV470" s="242"/>
      <c r="HW470" s="242"/>
      <c r="HX470" s="242"/>
      <c r="HY470" s="242"/>
      <c r="HZ470" s="242"/>
      <c r="IA470" s="242"/>
      <c r="IB470" s="242"/>
      <c r="IC470" s="242"/>
      <c r="ID470" s="242"/>
      <c r="IE470" s="242"/>
      <c r="IF470" s="242"/>
      <c r="IG470" s="242"/>
      <c r="IH470" s="242"/>
      <c r="II470" s="242"/>
      <c r="IJ470" s="242"/>
      <c r="IK470" s="242"/>
      <c r="IL470" s="242"/>
      <c r="IM470" s="242"/>
      <c r="IN470" s="242"/>
      <c r="IO470" s="242"/>
      <c r="IP470" s="242"/>
      <c r="IQ470" s="242"/>
      <c r="IR470" s="242"/>
      <c r="IS470" s="242"/>
      <c r="IT470" s="242"/>
      <c r="IU470" s="242"/>
      <c r="IV470" s="242"/>
    </row>
    <row r="471" customFormat="false" ht="15" hidden="true" customHeight="false" outlineLevel="2" collapsed="false">
      <c r="A471" s="58" t="n">
        <v>354</v>
      </c>
      <c r="B471" s="59" t="s">
        <v>65</v>
      </c>
      <c r="C471" s="52" t="s">
        <v>975</v>
      </c>
      <c r="D471" s="99" t="s">
        <v>976</v>
      </c>
      <c r="E471" s="59" t="s">
        <v>131</v>
      </c>
      <c r="F471" s="128" t="n">
        <f aca="false">'MEMORIAL DE CALCULO'!H1957</f>
        <v>14</v>
      </c>
      <c r="G471" s="62" t="n">
        <v>11.18</v>
      </c>
      <c r="H471" s="62" t="n">
        <f aca="false">G471*1.25</f>
        <v>13.975</v>
      </c>
      <c r="I471" s="62" t="n">
        <f aca="false">F471*G471</f>
        <v>156.52</v>
      </c>
      <c r="J471" s="63" t="n">
        <f aca="false">H471*F471</f>
        <v>195.65</v>
      </c>
      <c r="K471" s="64"/>
      <c r="EP471" s="242"/>
      <c r="EQ471" s="242"/>
      <c r="ER471" s="242"/>
      <c r="ES471" s="242"/>
      <c r="ET471" s="242"/>
      <c r="EU471" s="242"/>
      <c r="EV471" s="242"/>
      <c r="EW471" s="242"/>
      <c r="EX471" s="242"/>
      <c r="EY471" s="242"/>
      <c r="EZ471" s="242"/>
      <c r="FA471" s="242"/>
      <c r="FB471" s="242"/>
      <c r="FC471" s="242"/>
      <c r="FD471" s="242"/>
      <c r="FE471" s="242"/>
      <c r="FF471" s="242"/>
      <c r="FG471" s="242"/>
      <c r="FH471" s="242"/>
      <c r="FI471" s="242"/>
      <c r="FJ471" s="242"/>
      <c r="FK471" s="242"/>
      <c r="FL471" s="242"/>
      <c r="FM471" s="242"/>
      <c r="FN471" s="242"/>
      <c r="FO471" s="242"/>
      <c r="FP471" s="242"/>
      <c r="FQ471" s="242"/>
      <c r="FR471" s="242"/>
      <c r="FS471" s="242"/>
      <c r="FT471" s="242"/>
      <c r="FU471" s="242"/>
      <c r="FV471" s="242"/>
      <c r="FW471" s="242"/>
      <c r="FX471" s="242"/>
      <c r="FY471" s="242"/>
      <c r="FZ471" s="242"/>
      <c r="GA471" s="242"/>
      <c r="GB471" s="242"/>
      <c r="GC471" s="242"/>
      <c r="GD471" s="242"/>
      <c r="GE471" s="242"/>
      <c r="GF471" s="242"/>
      <c r="GG471" s="242"/>
      <c r="GH471" s="242"/>
      <c r="GI471" s="242"/>
      <c r="GJ471" s="242"/>
      <c r="GK471" s="242"/>
      <c r="GL471" s="242"/>
      <c r="GM471" s="242"/>
      <c r="GN471" s="242"/>
      <c r="GO471" s="242"/>
      <c r="GP471" s="242"/>
      <c r="GQ471" s="242"/>
      <c r="GR471" s="242"/>
      <c r="GS471" s="242"/>
      <c r="GT471" s="242"/>
      <c r="GU471" s="242"/>
      <c r="GV471" s="242"/>
      <c r="GW471" s="242"/>
      <c r="GX471" s="242"/>
      <c r="GY471" s="242"/>
      <c r="GZ471" s="242"/>
      <c r="HA471" s="242"/>
      <c r="HB471" s="242"/>
      <c r="HC471" s="242"/>
      <c r="HD471" s="242"/>
      <c r="HE471" s="242"/>
      <c r="HF471" s="242"/>
      <c r="HG471" s="242"/>
      <c r="HH471" s="242"/>
      <c r="HI471" s="242"/>
      <c r="HJ471" s="242"/>
      <c r="HK471" s="242"/>
      <c r="HL471" s="242"/>
      <c r="HM471" s="242"/>
      <c r="HN471" s="242"/>
      <c r="HO471" s="242"/>
      <c r="HP471" s="242"/>
      <c r="HQ471" s="242"/>
      <c r="HR471" s="242"/>
      <c r="HS471" s="242"/>
      <c r="HT471" s="242"/>
      <c r="HU471" s="242"/>
      <c r="HV471" s="242"/>
      <c r="HW471" s="242"/>
      <c r="HX471" s="242"/>
      <c r="HY471" s="242"/>
      <c r="HZ471" s="242"/>
      <c r="IA471" s="242"/>
      <c r="IB471" s="242"/>
      <c r="IC471" s="242"/>
      <c r="ID471" s="242"/>
      <c r="IE471" s="242"/>
      <c r="IF471" s="242"/>
      <c r="IG471" s="242"/>
      <c r="IH471" s="242"/>
      <c r="II471" s="242"/>
      <c r="IJ471" s="242"/>
      <c r="IK471" s="242"/>
      <c r="IL471" s="242"/>
      <c r="IM471" s="242"/>
      <c r="IN471" s="242"/>
      <c r="IO471" s="242"/>
      <c r="IP471" s="242"/>
      <c r="IQ471" s="242"/>
      <c r="IR471" s="242"/>
      <c r="IS471" s="242"/>
      <c r="IT471" s="242"/>
      <c r="IU471" s="242"/>
      <c r="IV471" s="242"/>
    </row>
    <row r="472" customFormat="false" ht="42.75" hidden="true" customHeight="false" outlineLevel="2" collapsed="false">
      <c r="A472" s="58" t="n">
        <v>91907</v>
      </c>
      <c r="B472" s="59" t="s">
        <v>28</v>
      </c>
      <c r="C472" s="52" t="s">
        <v>977</v>
      </c>
      <c r="D472" s="99" t="s">
        <v>978</v>
      </c>
      <c r="E472" s="59" t="s">
        <v>53</v>
      </c>
      <c r="F472" s="128" t="n">
        <f aca="false">'MEMORIAL DE CALCULO'!H1959</f>
        <v>1</v>
      </c>
      <c r="G472" s="62" t="n">
        <v>14.29</v>
      </c>
      <c r="H472" s="62" t="n">
        <f aca="false">G472*1.25</f>
        <v>17.8625</v>
      </c>
      <c r="I472" s="62" t="n">
        <f aca="false">F472*G472</f>
        <v>14.29</v>
      </c>
      <c r="J472" s="63" t="n">
        <f aca="false">H472*F472</f>
        <v>17.8625</v>
      </c>
      <c r="K472" s="64"/>
      <c r="EP472" s="260"/>
      <c r="EQ472" s="260"/>
      <c r="ER472" s="260"/>
      <c r="ES472" s="260"/>
      <c r="ET472" s="260"/>
      <c r="EU472" s="260"/>
      <c r="EV472" s="260"/>
      <c r="EW472" s="260"/>
      <c r="EX472" s="260"/>
      <c r="EY472" s="260"/>
      <c r="EZ472" s="260"/>
      <c r="FA472" s="260"/>
      <c r="FB472" s="260"/>
      <c r="FC472" s="260"/>
      <c r="FD472" s="260"/>
      <c r="FE472" s="260"/>
      <c r="FF472" s="260"/>
      <c r="FG472" s="260"/>
      <c r="FH472" s="260"/>
      <c r="FI472" s="260"/>
      <c r="FJ472" s="260"/>
      <c r="FK472" s="260"/>
      <c r="FL472" s="260"/>
      <c r="FM472" s="260"/>
      <c r="FN472" s="260"/>
      <c r="FO472" s="260"/>
      <c r="FP472" s="260"/>
      <c r="FQ472" s="260"/>
      <c r="FR472" s="260"/>
      <c r="FS472" s="260"/>
      <c r="FT472" s="260"/>
      <c r="FU472" s="260"/>
      <c r="FV472" s="260"/>
      <c r="FW472" s="260"/>
      <c r="FX472" s="260"/>
      <c r="FY472" s="260"/>
      <c r="FZ472" s="260"/>
      <c r="GA472" s="260"/>
      <c r="GB472" s="260"/>
      <c r="GC472" s="260"/>
      <c r="GD472" s="260"/>
      <c r="GE472" s="260"/>
      <c r="GF472" s="260"/>
      <c r="GG472" s="260"/>
      <c r="GH472" s="260"/>
      <c r="GI472" s="260"/>
      <c r="GJ472" s="260"/>
      <c r="GK472" s="260"/>
      <c r="GL472" s="260"/>
      <c r="GM472" s="260"/>
      <c r="GN472" s="260"/>
      <c r="GO472" s="260"/>
      <c r="GP472" s="260"/>
      <c r="GQ472" s="260"/>
      <c r="GR472" s="260"/>
      <c r="GS472" s="260"/>
      <c r="GT472" s="260"/>
      <c r="GU472" s="260"/>
      <c r="GV472" s="260"/>
      <c r="GW472" s="260"/>
      <c r="GX472" s="260"/>
      <c r="GY472" s="260"/>
      <c r="GZ472" s="260"/>
      <c r="HA472" s="260"/>
      <c r="HB472" s="260"/>
      <c r="HC472" s="260"/>
      <c r="HD472" s="260"/>
      <c r="HE472" s="260"/>
      <c r="HF472" s="260"/>
      <c r="HG472" s="260"/>
      <c r="HH472" s="260"/>
      <c r="HI472" s="260"/>
      <c r="HJ472" s="260"/>
      <c r="HK472" s="260"/>
      <c r="HL472" s="260"/>
      <c r="HM472" s="260"/>
      <c r="HN472" s="260"/>
      <c r="HO472" s="260"/>
      <c r="HP472" s="260"/>
      <c r="HQ472" s="260"/>
      <c r="HR472" s="260"/>
      <c r="HS472" s="260"/>
      <c r="HT472" s="260"/>
      <c r="HU472" s="260"/>
      <c r="HV472" s="260"/>
      <c r="HW472" s="260"/>
      <c r="HX472" s="260"/>
      <c r="HY472" s="260"/>
      <c r="HZ472" s="260"/>
      <c r="IA472" s="260"/>
      <c r="IB472" s="260"/>
      <c r="IC472" s="260"/>
      <c r="ID472" s="260"/>
      <c r="IE472" s="260"/>
      <c r="IF472" s="260"/>
      <c r="IG472" s="260"/>
      <c r="IH472" s="260"/>
      <c r="II472" s="260"/>
      <c r="IJ472" s="260"/>
      <c r="IK472" s="260"/>
      <c r="IL472" s="260"/>
      <c r="IM472" s="260"/>
      <c r="IN472" s="260"/>
      <c r="IO472" s="260"/>
      <c r="IP472" s="260"/>
      <c r="IQ472" s="260"/>
      <c r="IR472" s="260"/>
      <c r="IS472" s="260"/>
      <c r="IT472" s="260"/>
      <c r="IU472" s="260"/>
      <c r="IV472" s="260"/>
    </row>
    <row r="473" customFormat="false" ht="42.75" hidden="true" customHeight="false" outlineLevel="2" collapsed="false">
      <c r="A473" s="58" t="n">
        <v>91885</v>
      </c>
      <c r="B473" s="59" t="s">
        <v>28</v>
      </c>
      <c r="C473" s="52" t="s">
        <v>979</v>
      </c>
      <c r="D473" s="99" t="s">
        <v>980</v>
      </c>
      <c r="E473" s="59" t="s">
        <v>53</v>
      </c>
      <c r="F473" s="128" t="n">
        <f aca="false">'MEMORIAL DE CALCULO'!H1961</f>
        <v>5</v>
      </c>
      <c r="G473" s="62" t="n">
        <v>8.37</v>
      </c>
      <c r="H473" s="62" t="n">
        <f aca="false">G473*1.25</f>
        <v>10.4625</v>
      </c>
      <c r="I473" s="62" t="n">
        <f aca="false">F473*G473</f>
        <v>41.85</v>
      </c>
      <c r="J473" s="63" t="n">
        <f aca="false">H473*F473</f>
        <v>52.3125</v>
      </c>
      <c r="K473" s="64"/>
      <c r="EP473" s="242"/>
      <c r="EQ473" s="242"/>
      <c r="ER473" s="242"/>
      <c r="ES473" s="242"/>
      <c r="ET473" s="242"/>
      <c r="EU473" s="242"/>
      <c r="EV473" s="242"/>
      <c r="EW473" s="242"/>
      <c r="EX473" s="242"/>
      <c r="EY473" s="242"/>
      <c r="EZ473" s="242"/>
      <c r="FA473" s="242"/>
      <c r="FB473" s="242"/>
      <c r="FC473" s="242"/>
      <c r="FD473" s="242"/>
      <c r="FE473" s="242"/>
      <c r="FF473" s="242"/>
      <c r="FG473" s="242"/>
      <c r="FH473" s="242"/>
      <c r="FI473" s="242"/>
      <c r="FJ473" s="242"/>
      <c r="FK473" s="242"/>
      <c r="FL473" s="242"/>
      <c r="FM473" s="242"/>
      <c r="FN473" s="242"/>
      <c r="FO473" s="242"/>
      <c r="FP473" s="242"/>
      <c r="FQ473" s="242"/>
      <c r="FR473" s="242"/>
      <c r="FS473" s="242"/>
      <c r="FT473" s="242"/>
      <c r="FU473" s="242"/>
      <c r="FV473" s="242"/>
      <c r="FW473" s="242"/>
      <c r="FX473" s="242"/>
      <c r="FY473" s="242"/>
      <c r="FZ473" s="242"/>
      <c r="GA473" s="242"/>
      <c r="GB473" s="242"/>
      <c r="GC473" s="242"/>
      <c r="GD473" s="242"/>
      <c r="GE473" s="242"/>
      <c r="GF473" s="242"/>
      <c r="GG473" s="242"/>
      <c r="GH473" s="242"/>
      <c r="GI473" s="242"/>
      <c r="GJ473" s="242"/>
      <c r="GK473" s="242"/>
      <c r="GL473" s="242"/>
      <c r="GM473" s="242"/>
      <c r="GN473" s="242"/>
      <c r="GO473" s="242"/>
      <c r="GP473" s="242"/>
      <c r="GQ473" s="242"/>
      <c r="GR473" s="242"/>
      <c r="GS473" s="242"/>
      <c r="GT473" s="242"/>
      <c r="GU473" s="242"/>
      <c r="GV473" s="242"/>
      <c r="GW473" s="242"/>
      <c r="GX473" s="242"/>
      <c r="GY473" s="242"/>
      <c r="GZ473" s="242"/>
      <c r="HA473" s="242"/>
      <c r="HB473" s="242"/>
      <c r="HC473" s="242"/>
      <c r="HD473" s="242"/>
      <c r="HE473" s="242"/>
      <c r="HF473" s="242"/>
      <c r="HG473" s="242"/>
      <c r="HH473" s="242"/>
      <c r="HI473" s="242"/>
      <c r="HJ473" s="242"/>
      <c r="HK473" s="242"/>
      <c r="HL473" s="242"/>
      <c r="HM473" s="242"/>
      <c r="HN473" s="242"/>
      <c r="HO473" s="242"/>
      <c r="HP473" s="242"/>
      <c r="HQ473" s="242"/>
      <c r="HR473" s="242"/>
      <c r="HS473" s="242"/>
      <c r="HT473" s="242"/>
      <c r="HU473" s="242"/>
      <c r="HV473" s="242"/>
      <c r="HW473" s="242"/>
      <c r="HX473" s="242"/>
      <c r="HY473" s="242"/>
      <c r="HZ473" s="242"/>
      <c r="IA473" s="242"/>
      <c r="IB473" s="242"/>
      <c r="IC473" s="242"/>
      <c r="ID473" s="242"/>
      <c r="IE473" s="242"/>
      <c r="IF473" s="242"/>
      <c r="IG473" s="242"/>
      <c r="IH473" s="242"/>
      <c r="II473" s="242"/>
      <c r="IJ473" s="242"/>
      <c r="IK473" s="242"/>
      <c r="IL473" s="242"/>
      <c r="IM473" s="242"/>
      <c r="IN473" s="242"/>
      <c r="IO473" s="242"/>
      <c r="IP473" s="242"/>
      <c r="IQ473" s="242"/>
      <c r="IR473" s="242"/>
      <c r="IS473" s="242"/>
      <c r="IT473" s="242"/>
      <c r="IU473" s="242"/>
      <c r="IV473" s="242"/>
    </row>
    <row r="474" customFormat="false" ht="42.75" hidden="true" customHeight="false" outlineLevel="2" collapsed="false">
      <c r="A474" s="58" t="n">
        <v>91917</v>
      </c>
      <c r="B474" s="59" t="s">
        <v>28</v>
      </c>
      <c r="C474" s="52" t="s">
        <v>981</v>
      </c>
      <c r="D474" s="99" t="s">
        <v>982</v>
      </c>
      <c r="E474" s="59" t="s">
        <v>53</v>
      </c>
      <c r="F474" s="128" t="n">
        <f aca="false">'MEMORIAL DE CALCULO'!H1963</f>
        <v>9</v>
      </c>
      <c r="G474" s="62" t="n">
        <v>13.74</v>
      </c>
      <c r="H474" s="62" t="n">
        <f aca="false">G474*1.25</f>
        <v>17.175</v>
      </c>
      <c r="I474" s="62" t="n">
        <f aca="false">F474*G474</f>
        <v>123.66</v>
      </c>
      <c r="J474" s="63" t="n">
        <f aca="false">H474*F474</f>
        <v>154.575</v>
      </c>
      <c r="K474" s="64"/>
      <c r="EP474" s="260"/>
      <c r="EQ474" s="260"/>
      <c r="ER474" s="260"/>
      <c r="ES474" s="260"/>
      <c r="ET474" s="260"/>
      <c r="EU474" s="260"/>
      <c r="EV474" s="260"/>
      <c r="EW474" s="260"/>
      <c r="EX474" s="260"/>
      <c r="EY474" s="260"/>
      <c r="EZ474" s="260"/>
      <c r="FA474" s="260"/>
      <c r="FB474" s="260"/>
      <c r="FC474" s="260"/>
      <c r="FD474" s="260"/>
      <c r="FE474" s="260"/>
      <c r="FF474" s="260"/>
      <c r="FG474" s="260"/>
      <c r="FH474" s="260"/>
      <c r="FI474" s="260"/>
      <c r="FJ474" s="260"/>
      <c r="FK474" s="260"/>
      <c r="FL474" s="260"/>
      <c r="FM474" s="260"/>
      <c r="FN474" s="260"/>
      <c r="FO474" s="260"/>
      <c r="FP474" s="260"/>
      <c r="FQ474" s="260"/>
      <c r="FR474" s="260"/>
      <c r="FS474" s="260"/>
      <c r="FT474" s="260"/>
      <c r="FU474" s="260"/>
      <c r="FV474" s="260"/>
      <c r="FW474" s="260"/>
      <c r="FX474" s="260"/>
      <c r="FY474" s="260"/>
      <c r="FZ474" s="260"/>
      <c r="GA474" s="260"/>
      <c r="GB474" s="260"/>
      <c r="GC474" s="260"/>
      <c r="GD474" s="260"/>
      <c r="GE474" s="260"/>
      <c r="GF474" s="260"/>
      <c r="GG474" s="260"/>
      <c r="GH474" s="260"/>
      <c r="GI474" s="260"/>
      <c r="GJ474" s="260"/>
      <c r="GK474" s="260"/>
      <c r="GL474" s="260"/>
      <c r="GM474" s="260"/>
      <c r="GN474" s="260"/>
      <c r="GO474" s="260"/>
      <c r="GP474" s="260"/>
      <c r="GQ474" s="260"/>
      <c r="GR474" s="260"/>
      <c r="GS474" s="260"/>
      <c r="GT474" s="260"/>
      <c r="GU474" s="260"/>
      <c r="GV474" s="260"/>
      <c r="GW474" s="260"/>
      <c r="GX474" s="260"/>
      <c r="GY474" s="260"/>
      <c r="GZ474" s="260"/>
      <c r="HA474" s="260"/>
      <c r="HB474" s="260"/>
      <c r="HC474" s="260"/>
      <c r="HD474" s="260"/>
      <c r="HE474" s="260"/>
      <c r="HF474" s="260"/>
      <c r="HG474" s="260"/>
      <c r="HH474" s="260"/>
      <c r="HI474" s="260"/>
      <c r="HJ474" s="260"/>
      <c r="HK474" s="260"/>
      <c r="HL474" s="260"/>
      <c r="HM474" s="260"/>
      <c r="HN474" s="260"/>
      <c r="HO474" s="260"/>
      <c r="HP474" s="260"/>
      <c r="HQ474" s="260"/>
      <c r="HR474" s="260"/>
      <c r="HS474" s="260"/>
      <c r="HT474" s="260"/>
      <c r="HU474" s="260"/>
      <c r="HV474" s="260"/>
      <c r="HW474" s="260"/>
      <c r="HX474" s="260"/>
      <c r="HY474" s="260"/>
      <c r="HZ474" s="260"/>
      <c r="IA474" s="260"/>
      <c r="IB474" s="260"/>
      <c r="IC474" s="260"/>
      <c r="ID474" s="260"/>
      <c r="IE474" s="260"/>
      <c r="IF474" s="260"/>
      <c r="IG474" s="260"/>
      <c r="IH474" s="260"/>
      <c r="II474" s="260"/>
      <c r="IJ474" s="260"/>
      <c r="IK474" s="260"/>
      <c r="IL474" s="260"/>
      <c r="IM474" s="260"/>
      <c r="IN474" s="260"/>
      <c r="IO474" s="260"/>
      <c r="IP474" s="260"/>
      <c r="IQ474" s="260"/>
      <c r="IR474" s="260"/>
      <c r="IS474" s="260"/>
      <c r="IT474" s="260"/>
      <c r="IU474" s="260"/>
      <c r="IV474" s="260"/>
    </row>
    <row r="475" customFormat="false" ht="42.75" hidden="true" customHeight="false" outlineLevel="2" collapsed="false">
      <c r="A475" s="58" t="n">
        <v>91854</v>
      </c>
      <c r="B475" s="59" t="s">
        <v>28</v>
      </c>
      <c r="C475" s="52" t="s">
        <v>983</v>
      </c>
      <c r="D475" s="99" t="s">
        <v>855</v>
      </c>
      <c r="E475" s="59" t="s">
        <v>131</v>
      </c>
      <c r="F475" s="128" t="n">
        <f aca="false">'MEMORIAL DE CALCULO'!H1965</f>
        <v>100</v>
      </c>
      <c r="G475" s="62" t="n">
        <v>7.04</v>
      </c>
      <c r="H475" s="62" t="n">
        <f aca="false">G475*1.25</f>
        <v>8.8</v>
      </c>
      <c r="I475" s="62" t="n">
        <f aca="false">F475*G475</f>
        <v>704</v>
      </c>
      <c r="J475" s="63" t="n">
        <f aca="false">H475*F475</f>
        <v>880</v>
      </c>
      <c r="K475" s="64"/>
      <c r="EP475" s="242"/>
      <c r="EQ475" s="242"/>
      <c r="ER475" s="242"/>
      <c r="ES475" s="242"/>
      <c r="ET475" s="242"/>
      <c r="EU475" s="242"/>
      <c r="EV475" s="242"/>
      <c r="EW475" s="242"/>
      <c r="EX475" s="242"/>
      <c r="EY475" s="242"/>
      <c r="EZ475" s="242"/>
      <c r="FA475" s="242"/>
      <c r="FB475" s="242"/>
      <c r="FC475" s="242"/>
      <c r="FD475" s="242"/>
      <c r="FE475" s="242"/>
      <c r="FF475" s="242"/>
      <c r="FG475" s="242"/>
      <c r="FH475" s="242"/>
      <c r="FI475" s="242"/>
      <c r="FJ475" s="242"/>
      <c r="FK475" s="242"/>
      <c r="FL475" s="242"/>
      <c r="FM475" s="242"/>
      <c r="FN475" s="242"/>
      <c r="FO475" s="242"/>
      <c r="FP475" s="242"/>
      <c r="FQ475" s="242"/>
      <c r="FR475" s="242"/>
      <c r="FS475" s="242"/>
      <c r="FT475" s="242"/>
      <c r="FU475" s="242"/>
      <c r="FV475" s="242"/>
      <c r="FW475" s="242"/>
      <c r="FX475" s="242"/>
      <c r="FY475" s="242"/>
      <c r="FZ475" s="242"/>
      <c r="GA475" s="242"/>
      <c r="GB475" s="242"/>
      <c r="GC475" s="242"/>
      <c r="GD475" s="242"/>
      <c r="GE475" s="242"/>
      <c r="GF475" s="242"/>
      <c r="GG475" s="242"/>
      <c r="GH475" s="242"/>
      <c r="GI475" s="242"/>
      <c r="GJ475" s="242"/>
      <c r="GK475" s="242"/>
      <c r="GL475" s="242"/>
      <c r="GM475" s="242"/>
      <c r="GN475" s="242"/>
      <c r="GO475" s="242"/>
      <c r="GP475" s="242"/>
      <c r="GQ475" s="242"/>
      <c r="GR475" s="242"/>
      <c r="GS475" s="242"/>
      <c r="GT475" s="242"/>
      <c r="GU475" s="242"/>
      <c r="GV475" s="242"/>
      <c r="GW475" s="242"/>
      <c r="GX475" s="242"/>
      <c r="GY475" s="242"/>
      <c r="GZ475" s="242"/>
      <c r="HA475" s="242"/>
      <c r="HB475" s="242"/>
      <c r="HC475" s="242"/>
      <c r="HD475" s="242"/>
      <c r="HE475" s="242"/>
      <c r="HF475" s="242"/>
      <c r="HG475" s="242"/>
      <c r="HH475" s="242"/>
      <c r="HI475" s="242"/>
      <c r="HJ475" s="242"/>
      <c r="HK475" s="242"/>
      <c r="HL475" s="242"/>
      <c r="HM475" s="242"/>
      <c r="HN475" s="242"/>
      <c r="HO475" s="242"/>
      <c r="HP475" s="242"/>
      <c r="HQ475" s="242"/>
      <c r="HR475" s="242"/>
      <c r="HS475" s="242"/>
      <c r="HT475" s="242"/>
      <c r="HU475" s="242"/>
      <c r="HV475" s="242"/>
      <c r="HW475" s="242"/>
      <c r="HX475" s="242"/>
      <c r="HY475" s="242"/>
      <c r="HZ475" s="242"/>
      <c r="IA475" s="242"/>
      <c r="IB475" s="242"/>
      <c r="IC475" s="242"/>
      <c r="ID475" s="242"/>
      <c r="IE475" s="242"/>
      <c r="IF475" s="242"/>
      <c r="IG475" s="242"/>
      <c r="IH475" s="242"/>
      <c r="II475" s="242"/>
      <c r="IJ475" s="242"/>
      <c r="IK475" s="242"/>
      <c r="IL475" s="242"/>
      <c r="IM475" s="242"/>
      <c r="IN475" s="242"/>
      <c r="IO475" s="242"/>
      <c r="IP475" s="242"/>
      <c r="IQ475" s="242"/>
      <c r="IR475" s="242"/>
      <c r="IS475" s="242"/>
      <c r="IT475" s="242"/>
      <c r="IU475" s="242"/>
      <c r="IV475" s="242"/>
    </row>
    <row r="476" customFormat="false" ht="42.75" hidden="true" customHeight="false" outlineLevel="2" collapsed="false">
      <c r="A476" s="58" t="n">
        <v>91844</v>
      </c>
      <c r="B476" s="59" t="s">
        <v>28</v>
      </c>
      <c r="C476" s="52" t="s">
        <v>984</v>
      </c>
      <c r="D476" s="99" t="s">
        <v>985</v>
      </c>
      <c r="E476" s="59" t="s">
        <v>131</v>
      </c>
      <c r="F476" s="128" t="n">
        <f aca="false">'MEMORIAL DE CALCULO'!H1967</f>
        <v>350</v>
      </c>
      <c r="G476" s="62" t="n">
        <v>4.9</v>
      </c>
      <c r="H476" s="62" t="n">
        <f aca="false">G476*1.25</f>
        <v>6.125</v>
      </c>
      <c r="I476" s="62" t="n">
        <f aca="false">F476*G476</f>
        <v>1715</v>
      </c>
      <c r="J476" s="63" t="n">
        <f aca="false">H476*F476</f>
        <v>2143.75</v>
      </c>
      <c r="K476" s="64"/>
      <c r="EP476" s="242"/>
      <c r="EQ476" s="242"/>
      <c r="ER476" s="242"/>
      <c r="ES476" s="242"/>
      <c r="ET476" s="242"/>
      <c r="EU476" s="242"/>
      <c r="EV476" s="242"/>
      <c r="EW476" s="242"/>
      <c r="EX476" s="242"/>
      <c r="EY476" s="242"/>
      <c r="EZ476" s="242"/>
      <c r="FA476" s="242"/>
      <c r="FB476" s="242"/>
      <c r="FC476" s="242"/>
      <c r="FD476" s="242"/>
      <c r="FE476" s="242"/>
      <c r="FF476" s="242"/>
      <c r="FG476" s="242"/>
      <c r="FH476" s="242"/>
      <c r="FI476" s="242"/>
      <c r="FJ476" s="242"/>
      <c r="FK476" s="242"/>
      <c r="FL476" s="242"/>
      <c r="FM476" s="242"/>
      <c r="FN476" s="242"/>
      <c r="FO476" s="242"/>
      <c r="FP476" s="242"/>
      <c r="FQ476" s="242"/>
      <c r="FR476" s="242"/>
      <c r="FS476" s="242"/>
      <c r="FT476" s="242"/>
      <c r="FU476" s="242"/>
      <c r="FV476" s="242"/>
      <c r="FW476" s="242"/>
      <c r="FX476" s="242"/>
      <c r="FY476" s="242"/>
      <c r="FZ476" s="242"/>
      <c r="GA476" s="242"/>
      <c r="GB476" s="242"/>
      <c r="GC476" s="242"/>
      <c r="GD476" s="242"/>
      <c r="GE476" s="242"/>
      <c r="GF476" s="242"/>
      <c r="GG476" s="242"/>
      <c r="GH476" s="242"/>
      <c r="GI476" s="242"/>
      <c r="GJ476" s="242"/>
      <c r="GK476" s="242"/>
      <c r="GL476" s="242"/>
      <c r="GM476" s="242"/>
      <c r="GN476" s="242"/>
      <c r="GO476" s="242"/>
      <c r="GP476" s="242"/>
      <c r="GQ476" s="242"/>
      <c r="GR476" s="242"/>
      <c r="GS476" s="242"/>
      <c r="GT476" s="242"/>
      <c r="GU476" s="242"/>
      <c r="GV476" s="242"/>
      <c r="GW476" s="242"/>
      <c r="GX476" s="242"/>
      <c r="GY476" s="242"/>
      <c r="GZ476" s="242"/>
      <c r="HA476" s="242"/>
      <c r="HB476" s="242"/>
      <c r="HC476" s="242"/>
      <c r="HD476" s="242"/>
      <c r="HE476" s="242"/>
      <c r="HF476" s="242"/>
      <c r="HG476" s="242"/>
      <c r="HH476" s="242"/>
      <c r="HI476" s="242"/>
      <c r="HJ476" s="242"/>
      <c r="HK476" s="242"/>
      <c r="HL476" s="242"/>
      <c r="HM476" s="242"/>
      <c r="HN476" s="242"/>
      <c r="HO476" s="242"/>
      <c r="HP476" s="242"/>
      <c r="HQ476" s="242"/>
      <c r="HR476" s="242"/>
      <c r="HS476" s="242"/>
      <c r="HT476" s="242"/>
      <c r="HU476" s="242"/>
      <c r="HV476" s="242"/>
      <c r="HW476" s="242"/>
      <c r="HX476" s="242"/>
      <c r="HY476" s="242"/>
      <c r="HZ476" s="242"/>
      <c r="IA476" s="242"/>
      <c r="IB476" s="242"/>
      <c r="IC476" s="242"/>
      <c r="ID476" s="242"/>
      <c r="IE476" s="242"/>
      <c r="IF476" s="242"/>
      <c r="IG476" s="242"/>
      <c r="IH476" s="242"/>
      <c r="II476" s="242"/>
      <c r="IJ476" s="242"/>
      <c r="IK476" s="242"/>
      <c r="IL476" s="242"/>
      <c r="IM476" s="242"/>
      <c r="IN476" s="242"/>
      <c r="IO476" s="242"/>
      <c r="IP476" s="242"/>
      <c r="IQ476" s="242"/>
      <c r="IR476" s="242"/>
      <c r="IS476" s="242"/>
      <c r="IT476" s="242"/>
      <c r="IU476" s="242"/>
      <c r="IV476" s="242"/>
    </row>
    <row r="477" customFormat="false" ht="28.5" hidden="true" customHeight="false" outlineLevel="2" collapsed="false">
      <c r="A477" s="58" t="s">
        <v>986</v>
      </c>
      <c r="B477" s="59" t="s">
        <v>28</v>
      </c>
      <c r="C477" s="52" t="s">
        <v>987</v>
      </c>
      <c r="D477" s="99" t="s">
        <v>860</v>
      </c>
      <c r="E477" s="59" t="s">
        <v>53</v>
      </c>
      <c r="F477" s="128" t="n">
        <f aca="false">'MEMORIAL DE CALCULO'!H1969</f>
        <v>3</v>
      </c>
      <c r="G477" s="62" t="n">
        <v>0.75</v>
      </c>
      <c r="H477" s="62" t="n">
        <f aca="false">G477*1.25</f>
        <v>0.9375</v>
      </c>
      <c r="I477" s="62" t="n">
        <f aca="false">F477*G477</f>
        <v>2.25</v>
      </c>
      <c r="J477" s="63" t="n">
        <f aca="false">H477*F477</f>
        <v>2.8125</v>
      </c>
      <c r="K477" s="64"/>
      <c r="EP477" s="260"/>
      <c r="EQ477" s="260"/>
      <c r="ER477" s="260"/>
      <c r="ES477" s="260"/>
      <c r="ET477" s="260"/>
      <c r="EU477" s="260"/>
      <c r="EV477" s="260"/>
      <c r="EW477" s="260"/>
      <c r="EX477" s="260"/>
      <c r="EY477" s="260"/>
      <c r="EZ477" s="260"/>
      <c r="FA477" s="260"/>
      <c r="FB477" s="260"/>
      <c r="FC477" s="260"/>
      <c r="FD477" s="260"/>
      <c r="FE477" s="260"/>
      <c r="FF477" s="260"/>
      <c r="FG477" s="260"/>
      <c r="FH477" s="260"/>
      <c r="FI477" s="260"/>
      <c r="FJ477" s="260"/>
      <c r="FK477" s="260"/>
      <c r="FL477" s="260"/>
      <c r="FM477" s="260"/>
      <c r="FN477" s="260"/>
      <c r="FO477" s="260"/>
      <c r="FP477" s="260"/>
      <c r="FQ477" s="260"/>
      <c r="FR477" s="260"/>
      <c r="FS477" s="260"/>
      <c r="FT477" s="260"/>
      <c r="FU477" s="260"/>
      <c r="FV477" s="260"/>
      <c r="FW477" s="260"/>
      <c r="FX477" s="260"/>
      <c r="FY477" s="260"/>
      <c r="FZ477" s="260"/>
      <c r="GA477" s="260"/>
      <c r="GB477" s="260"/>
      <c r="GC477" s="260"/>
      <c r="GD477" s="260"/>
      <c r="GE477" s="260"/>
      <c r="GF477" s="260"/>
      <c r="GG477" s="260"/>
      <c r="GH477" s="260"/>
      <c r="GI477" s="260"/>
      <c r="GJ477" s="260"/>
      <c r="GK477" s="260"/>
      <c r="GL477" s="260"/>
      <c r="GM477" s="260"/>
      <c r="GN477" s="260"/>
      <c r="GO477" s="260"/>
      <c r="GP477" s="260"/>
      <c r="GQ477" s="260"/>
      <c r="GR477" s="260"/>
      <c r="GS477" s="260"/>
      <c r="GT477" s="260"/>
      <c r="GU477" s="260"/>
      <c r="GV477" s="260"/>
      <c r="GW477" s="260"/>
      <c r="GX477" s="260"/>
      <c r="GY477" s="260"/>
      <c r="GZ477" s="260"/>
      <c r="HA477" s="260"/>
      <c r="HB477" s="260"/>
      <c r="HC477" s="260"/>
      <c r="HD477" s="260"/>
      <c r="HE477" s="260"/>
      <c r="HF477" s="260"/>
      <c r="HG477" s="260"/>
      <c r="HH477" s="260"/>
      <c r="HI477" s="260"/>
      <c r="HJ477" s="260"/>
      <c r="HK477" s="260"/>
      <c r="HL477" s="260"/>
      <c r="HM477" s="260"/>
      <c r="HN477" s="260"/>
      <c r="HO477" s="260"/>
      <c r="HP477" s="260"/>
      <c r="HQ477" s="260"/>
      <c r="HR477" s="260"/>
      <c r="HS477" s="260"/>
      <c r="HT477" s="260"/>
      <c r="HU477" s="260"/>
      <c r="HV477" s="260"/>
      <c r="HW477" s="260"/>
      <c r="HX477" s="260"/>
      <c r="HY477" s="260"/>
      <c r="HZ477" s="260"/>
      <c r="IA477" s="260"/>
      <c r="IB477" s="260"/>
      <c r="IC477" s="260"/>
      <c r="ID477" s="260"/>
      <c r="IE477" s="260"/>
      <c r="IF477" s="260"/>
      <c r="IG477" s="260"/>
      <c r="IH477" s="260"/>
      <c r="II477" s="260"/>
      <c r="IJ477" s="260"/>
      <c r="IK477" s="260"/>
      <c r="IL477" s="260"/>
      <c r="IM477" s="260"/>
      <c r="IN477" s="260"/>
      <c r="IO477" s="260"/>
      <c r="IP477" s="260"/>
      <c r="IQ477" s="260"/>
      <c r="IR477" s="260"/>
      <c r="IS477" s="260"/>
      <c r="IT477" s="260"/>
      <c r="IU477" s="260"/>
      <c r="IV477" s="260"/>
    </row>
    <row r="478" customFormat="false" ht="42.75" hidden="true" customHeight="false" outlineLevel="2" collapsed="false">
      <c r="A478" s="58" t="n">
        <v>91856</v>
      </c>
      <c r="B478" s="59" t="s">
        <v>28</v>
      </c>
      <c r="C478" s="52" t="s">
        <v>988</v>
      </c>
      <c r="D478" s="99" t="s">
        <v>989</v>
      </c>
      <c r="E478" s="59" t="s">
        <v>131</v>
      </c>
      <c r="F478" s="128" t="n">
        <f aca="false">'MEMORIAL DE CALCULO'!H1971</f>
        <v>6</v>
      </c>
      <c r="G478" s="62" t="n">
        <v>8.78</v>
      </c>
      <c r="H478" s="62" t="n">
        <f aca="false">G478*1.25</f>
        <v>10.975</v>
      </c>
      <c r="I478" s="62" t="n">
        <f aca="false">F478*G478</f>
        <v>52.68</v>
      </c>
      <c r="J478" s="63" t="n">
        <f aca="false">H478*F478</f>
        <v>65.85</v>
      </c>
      <c r="K478" s="64"/>
      <c r="EP478" s="242"/>
      <c r="EQ478" s="242"/>
      <c r="ER478" s="242"/>
      <c r="ES478" s="242"/>
      <c r="ET478" s="242"/>
      <c r="EU478" s="242"/>
      <c r="EV478" s="242"/>
      <c r="EW478" s="242"/>
      <c r="EX478" s="242"/>
      <c r="EY478" s="242"/>
      <c r="EZ478" s="242"/>
      <c r="FA478" s="242"/>
      <c r="FB478" s="242"/>
      <c r="FC478" s="242"/>
      <c r="FD478" s="242"/>
      <c r="FE478" s="242"/>
      <c r="FF478" s="242"/>
      <c r="FG478" s="242"/>
      <c r="FH478" s="242"/>
      <c r="FI478" s="242"/>
      <c r="FJ478" s="242"/>
      <c r="FK478" s="242"/>
      <c r="FL478" s="242"/>
      <c r="FM478" s="242"/>
      <c r="FN478" s="242"/>
      <c r="FO478" s="242"/>
      <c r="FP478" s="242"/>
      <c r="FQ478" s="242"/>
      <c r="FR478" s="242"/>
      <c r="FS478" s="242"/>
      <c r="FT478" s="242"/>
      <c r="FU478" s="242"/>
      <c r="FV478" s="242"/>
      <c r="FW478" s="242"/>
      <c r="FX478" s="242"/>
      <c r="FY478" s="242"/>
      <c r="FZ478" s="242"/>
      <c r="GA478" s="242"/>
      <c r="GB478" s="242"/>
      <c r="GC478" s="242"/>
      <c r="GD478" s="242"/>
      <c r="GE478" s="242"/>
      <c r="GF478" s="242"/>
      <c r="GG478" s="242"/>
      <c r="GH478" s="242"/>
      <c r="GI478" s="242"/>
      <c r="GJ478" s="242"/>
      <c r="GK478" s="242"/>
      <c r="GL478" s="242"/>
      <c r="GM478" s="242"/>
      <c r="GN478" s="242"/>
      <c r="GO478" s="242"/>
      <c r="GP478" s="242"/>
      <c r="GQ478" s="242"/>
      <c r="GR478" s="242"/>
      <c r="GS478" s="242"/>
      <c r="GT478" s="242"/>
      <c r="GU478" s="242"/>
      <c r="GV478" s="242"/>
      <c r="GW478" s="242"/>
      <c r="GX478" s="242"/>
      <c r="GY478" s="242"/>
      <c r="GZ478" s="242"/>
      <c r="HA478" s="242"/>
      <c r="HB478" s="242"/>
      <c r="HC478" s="242"/>
      <c r="HD478" s="242"/>
      <c r="HE478" s="242"/>
      <c r="HF478" s="242"/>
      <c r="HG478" s="242"/>
      <c r="HH478" s="242"/>
      <c r="HI478" s="242"/>
      <c r="HJ478" s="242"/>
      <c r="HK478" s="242"/>
      <c r="HL478" s="242"/>
      <c r="HM478" s="242"/>
      <c r="HN478" s="242"/>
      <c r="HO478" s="242"/>
      <c r="HP478" s="242"/>
      <c r="HQ478" s="242"/>
      <c r="HR478" s="242"/>
      <c r="HS478" s="242"/>
      <c r="HT478" s="242"/>
      <c r="HU478" s="242"/>
      <c r="HV478" s="242"/>
      <c r="HW478" s="242"/>
      <c r="HX478" s="242"/>
      <c r="HY478" s="242"/>
      <c r="HZ478" s="242"/>
      <c r="IA478" s="242"/>
      <c r="IB478" s="242"/>
      <c r="IC478" s="242"/>
      <c r="ID478" s="242"/>
      <c r="IE478" s="242"/>
      <c r="IF478" s="242"/>
      <c r="IG478" s="242"/>
      <c r="IH478" s="242"/>
      <c r="II478" s="242"/>
      <c r="IJ478" s="242"/>
      <c r="IK478" s="242"/>
      <c r="IL478" s="242"/>
      <c r="IM478" s="242"/>
      <c r="IN478" s="242"/>
      <c r="IO478" s="242"/>
      <c r="IP478" s="242"/>
      <c r="IQ478" s="242"/>
      <c r="IR478" s="242"/>
      <c r="IS478" s="242"/>
      <c r="IT478" s="242"/>
      <c r="IU478" s="242"/>
      <c r="IV478" s="242"/>
    </row>
    <row r="479" customFormat="false" ht="28.5" hidden="true" customHeight="false" outlineLevel="2" collapsed="false">
      <c r="A479" s="58" t="str">
        <f aca="false">'COMP. ELÉTRICA'!A163</f>
        <v>COMP/ELE - 14</v>
      </c>
      <c r="B479" s="59"/>
      <c r="C479" s="52" t="s">
        <v>990</v>
      </c>
      <c r="D479" s="99" t="s">
        <v>864</v>
      </c>
      <c r="E479" s="59" t="s">
        <v>131</v>
      </c>
      <c r="F479" s="128" t="n">
        <f aca="false">'MEMORIAL DE CALCULO'!H1973</f>
        <v>65</v>
      </c>
      <c r="G479" s="62" t="n">
        <f aca="false">'COMP. ELÉTRICA'!F171</f>
        <v>14.932</v>
      </c>
      <c r="H479" s="62" t="n">
        <f aca="false">G479*1.25</f>
        <v>18.665</v>
      </c>
      <c r="I479" s="62" t="n">
        <f aca="false">F479*G479</f>
        <v>970.58</v>
      </c>
      <c r="J479" s="63" t="n">
        <f aca="false">H479*F479</f>
        <v>1213.225</v>
      </c>
      <c r="K479" s="64"/>
      <c r="EP479" s="260"/>
      <c r="EQ479" s="260"/>
      <c r="ER479" s="260"/>
      <c r="ES479" s="260"/>
      <c r="ET479" s="260"/>
      <c r="EU479" s="260"/>
      <c r="EV479" s="260"/>
      <c r="EW479" s="260"/>
      <c r="EX479" s="260"/>
      <c r="EY479" s="260"/>
      <c r="EZ479" s="260"/>
      <c r="FA479" s="260"/>
      <c r="FB479" s="260"/>
      <c r="FC479" s="260"/>
      <c r="FD479" s="260"/>
      <c r="FE479" s="260"/>
      <c r="FF479" s="260"/>
      <c r="FG479" s="260"/>
      <c r="FH479" s="260"/>
      <c r="FI479" s="260"/>
      <c r="FJ479" s="260"/>
      <c r="FK479" s="260"/>
      <c r="FL479" s="260"/>
      <c r="FM479" s="260"/>
      <c r="FN479" s="260"/>
      <c r="FO479" s="260"/>
      <c r="FP479" s="260"/>
      <c r="FQ479" s="260"/>
      <c r="FR479" s="260"/>
      <c r="FS479" s="260"/>
      <c r="FT479" s="260"/>
      <c r="FU479" s="260"/>
      <c r="FV479" s="260"/>
      <c r="FW479" s="260"/>
      <c r="FX479" s="260"/>
      <c r="FY479" s="260"/>
      <c r="FZ479" s="260"/>
      <c r="GA479" s="260"/>
      <c r="GB479" s="260"/>
      <c r="GC479" s="260"/>
      <c r="GD479" s="260"/>
      <c r="GE479" s="260"/>
      <c r="GF479" s="260"/>
      <c r="GG479" s="260"/>
      <c r="GH479" s="260"/>
      <c r="GI479" s="260"/>
      <c r="GJ479" s="260"/>
      <c r="GK479" s="260"/>
      <c r="GL479" s="260"/>
      <c r="GM479" s="260"/>
      <c r="GN479" s="260"/>
      <c r="GO479" s="260"/>
      <c r="GP479" s="260"/>
      <c r="GQ479" s="260"/>
      <c r="GR479" s="260"/>
      <c r="GS479" s="260"/>
      <c r="GT479" s="260"/>
      <c r="GU479" s="260"/>
      <c r="GV479" s="260"/>
      <c r="GW479" s="260"/>
      <c r="GX479" s="260"/>
      <c r="GY479" s="260"/>
      <c r="GZ479" s="260"/>
      <c r="HA479" s="260"/>
      <c r="HB479" s="260"/>
      <c r="HC479" s="260"/>
      <c r="HD479" s="260"/>
      <c r="HE479" s="260"/>
      <c r="HF479" s="260"/>
      <c r="HG479" s="260"/>
      <c r="HH479" s="260"/>
      <c r="HI479" s="260"/>
      <c r="HJ479" s="260"/>
      <c r="HK479" s="260"/>
      <c r="HL479" s="260"/>
      <c r="HM479" s="260"/>
      <c r="HN479" s="260"/>
      <c r="HO479" s="260"/>
      <c r="HP479" s="260"/>
      <c r="HQ479" s="260"/>
      <c r="HR479" s="260"/>
      <c r="HS479" s="260"/>
      <c r="HT479" s="260"/>
      <c r="HU479" s="260"/>
      <c r="HV479" s="260"/>
      <c r="HW479" s="260"/>
      <c r="HX479" s="260"/>
      <c r="HY479" s="260"/>
      <c r="HZ479" s="260"/>
      <c r="IA479" s="260"/>
      <c r="IB479" s="260"/>
      <c r="IC479" s="260"/>
      <c r="ID479" s="260"/>
      <c r="IE479" s="260"/>
      <c r="IF479" s="260"/>
      <c r="IG479" s="260"/>
      <c r="IH479" s="260"/>
      <c r="II479" s="260"/>
      <c r="IJ479" s="260"/>
      <c r="IK479" s="260"/>
      <c r="IL479" s="260"/>
      <c r="IM479" s="260"/>
      <c r="IN479" s="260"/>
      <c r="IO479" s="260"/>
      <c r="IP479" s="260"/>
      <c r="IQ479" s="260"/>
      <c r="IR479" s="260"/>
      <c r="IS479" s="260"/>
      <c r="IT479" s="260"/>
      <c r="IU479" s="260"/>
      <c r="IV479" s="260"/>
    </row>
    <row r="480" customFormat="false" ht="28.5" hidden="true" customHeight="false" outlineLevel="2" collapsed="false">
      <c r="A480" s="58" t="s">
        <v>991</v>
      </c>
      <c r="B480" s="59" t="s">
        <v>28</v>
      </c>
      <c r="C480" s="52" t="s">
        <v>992</v>
      </c>
      <c r="D480" s="99" t="s">
        <v>867</v>
      </c>
      <c r="E480" s="59" t="s">
        <v>53</v>
      </c>
      <c r="F480" s="128" t="n">
        <f aca="false">'MEMORIAL DE CALCULO'!H1975</f>
        <v>6</v>
      </c>
      <c r="G480" s="62" t="n">
        <v>1.22</v>
      </c>
      <c r="H480" s="62" t="n">
        <f aca="false">G480*1.25</f>
        <v>1.525</v>
      </c>
      <c r="I480" s="62" t="n">
        <f aca="false">F480*G480</f>
        <v>7.32</v>
      </c>
      <c r="J480" s="63" t="n">
        <f aca="false">H480*F480</f>
        <v>9.15</v>
      </c>
      <c r="K480" s="64"/>
      <c r="EP480" s="260"/>
      <c r="EQ480" s="260"/>
      <c r="ER480" s="260"/>
      <c r="ES480" s="260"/>
      <c r="ET480" s="260"/>
      <c r="EU480" s="260"/>
      <c r="EV480" s="260"/>
      <c r="EW480" s="260"/>
      <c r="EX480" s="260"/>
      <c r="EY480" s="260"/>
      <c r="EZ480" s="260"/>
      <c r="FA480" s="260"/>
      <c r="FB480" s="260"/>
      <c r="FC480" s="260"/>
      <c r="FD480" s="260"/>
      <c r="FE480" s="260"/>
      <c r="FF480" s="260"/>
      <c r="FG480" s="260"/>
      <c r="FH480" s="260"/>
      <c r="FI480" s="260"/>
      <c r="FJ480" s="260"/>
      <c r="FK480" s="260"/>
      <c r="FL480" s="260"/>
      <c r="FM480" s="260"/>
      <c r="FN480" s="260"/>
      <c r="FO480" s="260"/>
      <c r="FP480" s="260"/>
      <c r="FQ480" s="260"/>
      <c r="FR480" s="260"/>
      <c r="FS480" s="260"/>
      <c r="FT480" s="260"/>
      <c r="FU480" s="260"/>
      <c r="FV480" s="260"/>
      <c r="FW480" s="260"/>
      <c r="FX480" s="260"/>
      <c r="FY480" s="260"/>
      <c r="FZ480" s="260"/>
      <c r="GA480" s="260"/>
      <c r="GB480" s="260"/>
      <c r="GC480" s="260"/>
      <c r="GD480" s="260"/>
      <c r="GE480" s="260"/>
      <c r="GF480" s="260"/>
      <c r="GG480" s="260"/>
      <c r="GH480" s="260"/>
      <c r="GI480" s="260"/>
      <c r="GJ480" s="260"/>
      <c r="GK480" s="260"/>
      <c r="GL480" s="260"/>
      <c r="GM480" s="260"/>
      <c r="GN480" s="260"/>
      <c r="GO480" s="260"/>
      <c r="GP480" s="260"/>
      <c r="GQ480" s="260"/>
      <c r="GR480" s="260"/>
      <c r="GS480" s="260"/>
      <c r="GT480" s="260"/>
      <c r="GU480" s="260"/>
      <c r="GV480" s="260"/>
      <c r="GW480" s="260"/>
      <c r="GX480" s="260"/>
      <c r="GY480" s="260"/>
      <c r="GZ480" s="260"/>
      <c r="HA480" s="260"/>
      <c r="HB480" s="260"/>
      <c r="HC480" s="260"/>
      <c r="HD480" s="260"/>
      <c r="HE480" s="260"/>
      <c r="HF480" s="260"/>
      <c r="HG480" s="260"/>
      <c r="HH480" s="260"/>
      <c r="HI480" s="260"/>
      <c r="HJ480" s="260"/>
      <c r="HK480" s="260"/>
      <c r="HL480" s="260"/>
      <c r="HM480" s="260"/>
      <c r="HN480" s="260"/>
      <c r="HO480" s="260"/>
      <c r="HP480" s="260"/>
      <c r="HQ480" s="260"/>
      <c r="HR480" s="260"/>
      <c r="HS480" s="260"/>
      <c r="HT480" s="260"/>
      <c r="HU480" s="260"/>
      <c r="HV480" s="260"/>
      <c r="HW480" s="260"/>
      <c r="HX480" s="260"/>
      <c r="HY480" s="260"/>
      <c r="HZ480" s="260"/>
      <c r="IA480" s="260"/>
      <c r="IB480" s="260"/>
      <c r="IC480" s="260"/>
      <c r="ID480" s="260"/>
      <c r="IE480" s="260"/>
      <c r="IF480" s="260"/>
      <c r="IG480" s="260"/>
      <c r="IH480" s="260"/>
      <c r="II480" s="260"/>
      <c r="IJ480" s="260"/>
      <c r="IK480" s="260"/>
      <c r="IL480" s="260"/>
      <c r="IM480" s="260"/>
      <c r="IN480" s="260"/>
      <c r="IO480" s="260"/>
      <c r="IP480" s="260"/>
      <c r="IQ480" s="260"/>
      <c r="IR480" s="260"/>
      <c r="IS480" s="260"/>
      <c r="IT480" s="260"/>
      <c r="IU480" s="260"/>
      <c r="IV480" s="260"/>
    </row>
    <row r="481" customFormat="false" ht="42.75" hidden="true" customHeight="false" outlineLevel="2" collapsed="false">
      <c r="A481" s="58" t="n">
        <v>91924</v>
      </c>
      <c r="B481" s="59" t="s">
        <v>28</v>
      </c>
      <c r="C481" s="52" t="s">
        <v>993</v>
      </c>
      <c r="D481" s="99" t="s">
        <v>876</v>
      </c>
      <c r="E481" s="59" t="s">
        <v>131</v>
      </c>
      <c r="F481" s="128" t="n">
        <f aca="false">'MEMORIAL DE CALCULO'!H1977</f>
        <v>120</v>
      </c>
      <c r="G481" s="62" t="n">
        <v>1.88</v>
      </c>
      <c r="H481" s="62" t="n">
        <f aca="false">G481*1.25</f>
        <v>2.35</v>
      </c>
      <c r="I481" s="62" t="n">
        <f aca="false">F481*G481</f>
        <v>225.6</v>
      </c>
      <c r="J481" s="63" t="n">
        <f aca="false">H481*F481</f>
        <v>282</v>
      </c>
      <c r="K481" s="64"/>
      <c r="EP481" s="242"/>
      <c r="EQ481" s="242"/>
      <c r="ER481" s="242"/>
      <c r="ES481" s="242"/>
      <c r="ET481" s="242"/>
      <c r="EU481" s="242"/>
      <c r="EV481" s="242"/>
      <c r="EW481" s="242"/>
      <c r="EX481" s="242"/>
      <c r="EY481" s="242"/>
      <c r="EZ481" s="242"/>
      <c r="FA481" s="242"/>
      <c r="FB481" s="242"/>
      <c r="FC481" s="242"/>
      <c r="FD481" s="242"/>
      <c r="FE481" s="242"/>
      <c r="FF481" s="242"/>
      <c r="FG481" s="242"/>
      <c r="FH481" s="242"/>
      <c r="FI481" s="242"/>
      <c r="FJ481" s="242"/>
      <c r="FK481" s="242"/>
      <c r="FL481" s="242"/>
      <c r="FM481" s="242"/>
      <c r="FN481" s="242"/>
      <c r="FO481" s="242"/>
      <c r="FP481" s="242"/>
      <c r="FQ481" s="242"/>
      <c r="FR481" s="242"/>
      <c r="FS481" s="242"/>
      <c r="FT481" s="242"/>
      <c r="FU481" s="242"/>
      <c r="FV481" s="242"/>
      <c r="FW481" s="242"/>
      <c r="FX481" s="242"/>
      <c r="FY481" s="242"/>
      <c r="FZ481" s="242"/>
      <c r="GA481" s="242"/>
      <c r="GB481" s="242"/>
      <c r="GC481" s="242"/>
      <c r="GD481" s="242"/>
      <c r="GE481" s="242"/>
      <c r="GF481" s="242"/>
      <c r="GG481" s="242"/>
      <c r="GH481" s="242"/>
      <c r="GI481" s="242"/>
      <c r="GJ481" s="242"/>
      <c r="GK481" s="242"/>
      <c r="GL481" s="242"/>
      <c r="GM481" s="242"/>
      <c r="GN481" s="242"/>
      <c r="GO481" s="242"/>
      <c r="GP481" s="242"/>
      <c r="GQ481" s="242"/>
      <c r="GR481" s="242"/>
      <c r="GS481" s="242"/>
      <c r="GT481" s="242"/>
      <c r="GU481" s="242"/>
      <c r="GV481" s="242"/>
      <c r="GW481" s="242"/>
      <c r="GX481" s="242"/>
      <c r="GY481" s="242"/>
      <c r="GZ481" s="242"/>
      <c r="HA481" s="242"/>
      <c r="HB481" s="242"/>
      <c r="HC481" s="242"/>
      <c r="HD481" s="242"/>
      <c r="HE481" s="242"/>
      <c r="HF481" s="242"/>
      <c r="HG481" s="242"/>
      <c r="HH481" s="242"/>
      <c r="HI481" s="242"/>
      <c r="HJ481" s="242"/>
      <c r="HK481" s="242"/>
      <c r="HL481" s="242"/>
      <c r="HM481" s="242"/>
      <c r="HN481" s="242"/>
      <c r="HO481" s="242"/>
      <c r="HP481" s="242"/>
      <c r="HQ481" s="242"/>
      <c r="HR481" s="242"/>
      <c r="HS481" s="242"/>
      <c r="HT481" s="242"/>
      <c r="HU481" s="242"/>
      <c r="HV481" s="242"/>
      <c r="HW481" s="242"/>
      <c r="HX481" s="242"/>
      <c r="HY481" s="242"/>
      <c r="HZ481" s="242"/>
      <c r="IA481" s="242"/>
      <c r="IB481" s="242"/>
      <c r="IC481" s="242"/>
      <c r="ID481" s="242"/>
      <c r="IE481" s="242"/>
      <c r="IF481" s="242"/>
      <c r="IG481" s="242"/>
      <c r="IH481" s="242"/>
      <c r="II481" s="242"/>
      <c r="IJ481" s="242"/>
      <c r="IK481" s="242"/>
      <c r="IL481" s="242"/>
      <c r="IM481" s="242"/>
      <c r="IN481" s="242"/>
      <c r="IO481" s="242"/>
      <c r="IP481" s="242"/>
      <c r="IQ481" s="242"/>
      <c r="IR481" s="242"/>
      <c r="IS481" s="242"/>
      <c r="IT481" s="242"/>
      <c r="IU481" s="242"/>
      <c r="IV481" s="242"/>
    </row>
    <row r="482" customFormat="false" ht="42.75" hidden="true" customHeight="false" outlineLevel="2" collapsed="false">
      <c r="A482" s="58" t="n">
        <v>91926</v>
      </c>
      <c r="B482" s="59" t="s">
        <v>28</v>
      </c>
      <c r="C482" s="52" t="s">
        <v>994</v>
      </c>
      <c r="D482" s="99" t="s">
        <v>878</v>
      </c>
      <c r="E482" s="59" t="s">
        <v>131</v>
      </c>
      <c r="F482" s="128" t="n">
        <f aca="false">'MEMORIAL DE CALCULO'!H1979</f>
        <v>1680</v>
      </c>
      <c r="G482" s="62" t="n">
        <v>2.65</v>
      </c>
      <c r="H482" s="62" t="n">
        <f aca="false">G482*1.25</f>
        <v>3.3125</v>
      </c>
      <c r="I482" s="62" t="n">
        <f aca="false">F482*G482</f>
        <v>4452</v>
      </c>
      <c r="J482" s="63" t="n">
        <f aca="false">H482*F482</f>
        <v>5565</v>
      </c>
      <c r="K482" s="64"/>
      <c r="EP482" s="242"/>
      <c r="EQ482" s="242"/>
      <c r="ER482" s="242"/>
      <c r="ES482" s="242"/>
      <c r="ET482" s="242"/>
      <c r="EU482" s="242"/>
      <c r="EV482" s="242"/>
      <c r="EW482" s="242"/>
      <c r="EX482" s="242"/>
      <c r="EY482" s="242"/>
      <c r="EZ482" s="242"/>
      <c r="FA482" s="242"/>
      <c r="FB482" s="242"/>
      <c r="FC482" s="242"/>
      <c r="FD482" s="242"/>
      <c r="FE482" s="242"/>
      <c r="FF482" s="242"/>
      <c r="FG482" s="242"/>
      <c r="FH482" s="242"/>
      <c r="FI482" s="242"/>
      <c r="FJ482" s="242"/>
      <c r="FK482" s="242"/>
      <c r="FL482" s="242"/>
      <c r="FM482" s="242"/>
      <c r="FN482" s="242"/>
      <c r="FO482" s="242"/>
      <c r="FP482" s="242"/>
      <c r="FQ482" s="242"/>
      <c r="FR482" s="242"/>
      <c r="FS482" s="242"/>
      <c r="FT482" s="242"/>
      <c r="FU482" s="242"/>
      <c r="FV482" s="242"/>
      <c r="FW482" s="242"/>
      <c r="FX482" s="242"/>
      <c r="FY482" s="242"/>
      <c r="FZ482" s="242"/>
      <c r="GA482" s="242"/>
      <c r="GB482" s="242"/>
      <c r="GC482" s="242"/>
      <c r="GD482" s="242"/>
      <c r="GE482" s="242"/>
      <c r="GF482" s="242"/>
      <c r="GG482" s="242"/>
      <c r="GH482" s="242"/>
      <c r="GI482" s="242"/>
      <c r="GJ482" s="242"/>
      <c r="GK482" s="242"/>
      <c r="GL482" s="242"/>
      <c r="GM482" s="242"/>
      <c r="GN482" s="242"/>
      <c r="GO482" s="242"/>
      <c r="GP482" s="242"/>
      <c r="GQ482" s="242"/>
      <c r="GR482" s="242"/>
      <c r="GS482" s="242"/>
      <c r="GT482" s="242"/>
      <c r="GU482" s="242"/>
      <c r="GV482" s="242"/>
      <c r="GW482" s="242"/>
      <c r="GX482" s="242"/>
      <c r="GY482" s="242"/>
      <c r="GZ482" s="242"/>
      <c r="HA482" s="242"/>
      <c r="HB482" s="242"/>
      <c r="HC482" s="242"/>
      <c r="HD482" s="242"/>
      <c r="HE482" s="242"/>
      <c r="HF482" s="242"/>
      <c r="HG482" s="242"/>
      <c r="HH482" s="242"/>
      <c r="HI482" s="242"/>
      <c r="HJ482" s="242"/>
      <c r="HK482" s="242"/>
      <c r="HL482" s="242"/>
      <c r="HM482" s="242"/>
      <c r="HN482" s="242"/>
      <c r="HO482" s="242"/>
      <c r="HP482" s="242"/>
      <c r="HQ482" s="242"/>
      <c r="HR482" s="242"/>
      <c r="HS482" s="242"/>
      <c r="HT482" s="242"/>
      <c r="HU482" s="242"/>
      <c r="HV482" s="242"/>
      <c r="HW482" s="242"/>
      <c r="HX482" s="242"/>
      <c r="HY482" s="242"/>
      <c r="HZ482" s="242"/>
      <c r="IA482" s="242"/>
      <c r="IB482" s="242"/>
      <c r="IC482" s="242"/>
      <c r="ID482" s="242"/>
      <c r="IE482" s="242"/>
      <c r="IF482" s="242"/>
      <c r="IG482" s="242"/>
      <c r="IH482" s="242"/>
      <c r="II482" s="242"/>
      <c r="IJ482" s="242"/>
      <c r="IK482" s="242"/>
      <c r="IL482" s="242"/>
      <c r="IM482" s="242"/>
      <c r="IN482" s="242"/>
      <c r="IO482" s="242"/>
      <c r="IP482" s="242"/>
      <c r="IQ482" s="242"/>
      <c r="IR482" s="242"/>
      <c r="IS482" s="242"/>
      <c r="IT482" s="242"/>
      <c r="IU482" s="242"/>
      <c r="IV482" s="242"/>
    </row>
    <row r="483" customFormat="false" ht="42.75" hidden="true" customHeight="false" outlineLevel="2" collapsed="false">
      <c r="A483" s="58" t="n">
        <v>91928</v>
      </c>
      <c r="B483" s="59" t="s">
        <v>28</v>
      </c>
      <c r="C483" s="52" t="s">
        <v>995</v>
      </c>
      <c r="D483" s="99" t="s">
        <v>880</v>
      </c>
      <c r="E483" s="59" t="s">
        <v>131</v>
      </c>
      <c r="F483" s="128" t="n">
        <f aca="false">'MEMORIAL DE CALCULO'!H1981</f>
        <v>1080</v>
      </c>
      <c r="G483" s="62" t="n">
        <v>4.2</v>
      </c>
      <c r="H483" s="62" t="n">
        <f aca="false">G483*1.25</f>
        <v>5.25</v>
      </c>
      <c r="I483" s="62" t="n">
        <f aca="false">F483*G483</f>
        <v>4536</v>
      </c>
      <c r="J483" s="63" t="n">
        <f aca="false">H483*F483</f>
        <v>5670</v>
      </c>
      <c r="K483" s="64"/>
      <c r="EP483" s="242"/>
      <c r="EQ483" s="242"/>
      <c r="ER483" s="242"/>
      <c r="ES483" s="242"/>
      <c r="ET483" s="242"/>
      <c r="EU483" s="242"/>
      <c r="EV483" s="242"/>
      <c r="EW483" s="242"/>
      <c r="EX483" s="242"/>
      <c r="EY483" s="242"/>
      <c r="EZ483" s="242"/>
      <c r="FA483" s="242"/>
      <c r="FB483" s="242"/>
      <c r="FC483" s="242"/>
      <c r="FD483" s="242"/>
      <c r="FE483" s="242"/>
      <c r="FF483" s="242"/>
      <c r="FG483" s="242"/>
      <c r="FH483" s="242"/>
      <c r="FI483" s="242"/>
      <c r="FJ483" s="242"/>
      <c r="FK483" s="242"/>
      <c r="FL483" s="242"/>
      <c r="FM483" s="242"/>
      <c r="FN483" s="242"/>
      <c r="FO483" s="242"/>
      <c r="FP483" s="242"/>
      <c r="FQ483" s="242"/>
      <c r="FR483" s="242"/>
      <c r="FS483" s="242"/>
      <c r="FT483" s="242"/>
      <c r="FU483" s="242"/>
      <c r="FV483" s="242"/>
      <c r="FW483" s="242"/>
      <c r="FX483" s="242"/>
      <c r="FY483" s="242"/>
      <c r="FZ483" s="242"/>
      <c r="GA483" s="242"/>
      <c r="GB483" s="242"/>
      <c r="GC483" s="242"/>
      <c r="GD483" s="242"/>
      <c r="GE483" s="242"/>
      <c r="GF483" s="242"/>
      <c r="GG483" s="242"/>
      <c r="GH483" s="242"/>
      <c r="GI483" s="242"/>
      <c r="GJ483" s="242"/>
      <c r="GK483" s="242"/>
      <c r="GL483" s="242"/>
      <c r="GM483" s="242"/>
      <c r="GN483" s="242"/>
      <c r="GO483" s="242"/>
      <c r="GP483" s="242"/>
      <c r="GQ483" s="242"/>
      <c r="GR483" s="242"/>
      <c r="GS483" s="242"/>
      <c r="GT483" s="242"/>
      <c r="GU483" s="242"/>
      <c r="GV483" s="242"/>
      <c r="GW483" s="242"/>
      <c r="GX483" s="242"/>
      <c r="GY483" s="242"/>
      <c r="GZ483" s="242"/>
      <c r="HA483" s="242"/>
      <c r="HB483" s="242"/>
      <c r="HC483" s="242"/>
      <c r="HD483" s="242"/>
      <c r="HE483" s="242"/>
      <c r="HF483" s="242"/>
      <c r="HG483" s="242"/>
      <c r="HH483" s="242"/>
      <c r="HI483" s="242"/>
      <c r="HJ483" s="242"/>
      <c r="HK483" s="242"/>
      <c r="HL483" s="242"/>
      <c r="HM483" s="242"/>
      <c r="HN483" s="242"/>
      <c r="HO483" s="242"/>
      <c r="HP483" s="242"/>
      <c r="HQ483" s="242"/>
      <c r="HR483" s="242"/>
      <c r="HS483" s="242"/>
      <c r="HT483" s="242"/>
      <c r="HU483" s="242"/>
      <c r="HV483" s="242"/>
      <c r="HW483" s="242"/>
      <c r="HX483" s="242"/>
      <c r="HY483" s="242"/>
      <c r="HZ483" s="242"/>
      <c r="IA483" s="242"/>
      <c r="IB483" s="242"/>
      <c r="IC483" s="242"/>
      <c r="ID483" s="242"/>
      <c r="IE483" s="242"/>
      <c r="IF483" s="242"/>
      <c r="IG483" s="242"/>
      <c r="IH483" s="242"/>
      <c r="II483" s="242"/>
      <c r="IJ483" s="242"/>
      <c r="IK483" s="242"/>
      <c r="IL483" s="242"/>
      <c r="IM483" s="242"/>
      <c r="IN483" s="242"/>
      <c r="IO483" s="242"/>
      <c r="IP483" s="242"/>
      <c r="IQ483" s="242"/>
      <c r="IR483" s="242"/>
      <c r="IS483" s="242"/>
      <c r="IT483" s="242"/>
      <c r="IU483" s="242"/>
      <c r="IV483" s="242"/>
    </row>
    <row r="484" customFormat="false" ht="22.9" hidden="true" customHeight="true" outlineLevel="2" collapsed="false">
      <c r="A484" s="58" t="n">
        <v>8466</v>
      </c>
      <c r="B484" s="59" t="s">
        <v>65</v>
      </c>
      <c r="C484" s="52" t="s">
        <v>996</v>
      </c>
      <c r="D484" s="99" t="s">
        <v>997</v>
      </c>
      <c r="E484" s="59" t="s">
        <v>131</v>
      </c>
      <c r="F484" s="128" t="n">
        <f aca="false">'MEMORIAL DE CALCULO'!H1983</f>
        <v>120</v>
      </c>
      <c r="G484" s="62" t="n">
        <v>5.67</v>
      </c>
      <c r="H484" s="62" t="n">
        <f aca="false">G484*1.25</f>
        <v>7.0875</v>
      </c>
      <c r="I484" s="62" t="n">
        <f aca="false">F484*G484</f>
        <v>680.4</v>
      </c>
      <c r="J484" s="63" t="n">
        <f aca="false">H484*F484</f>
        <v>850.5</v>
      </c>
      <c r="K484" s="64"/>
      <c r="EP484" s="242"/>
      <c r="EQ484" s="242"/>
      <c r="ER484" s="242"/>
      <c r="ES484" s="242"/>
      <c r="ET484" s="242"/>
      <c r="EU484" s="242"/>
      <c r="EV484" s="242"/>
      <c r="EW484" s="242"/>
      <c r="EX484" s="242"/>
      <c r="EY484" s="242"/>
      <c r="EZ484" s="242"/>
      <c r="FA484" s="242"/>
      <c r="FB484" s="242"/>
      <c r="FC484" s="242"/>
      <c r="FD484" s="242"/>
      <c r="FE484" s="242"/>
      <c r="FF484" s="242"/>
      <c r="FG484" s="242"/>
      <c r="FH484" s="242"/>
      <c r="FI484" s="242"/>
      <c r="FJ484" s="242"/>
      <c r="FK484" s="242"/>
      <c r="FL484" s="242"/>
      <c r="FM484" s="242"/>
      <c r="FN484" s="242"/>
      <c r="FO484" s="242"/>
      <c r="FP484" s="242"/>
      <c r="FQ484" s="242"/>
      <c r="FR484" s="242"/>
      <c r="FS484" s="242"/>
      <c r="FT484" s="242"/>
      <c r="FU484" s="242"/>
      <c r="FV484" s="242"/>
      <c r="FW484" s="242"/>
      <c r="FX484" s="242"/>
      <c r="FY484" s="242"/>
      <c r="FZ484" s="242"/>
      <c r="GA484" s="242"/>
      <c r="GB484" s="242"/>
      <c r="GC484" s="242"/>
      <c r="GD484" s="242"/>
      <c r="GE484" s="242"/>
      <c r="GF484" s="242"/>
      <c r="GG484" s="242"/>
      <c r="GH484" s="242"/>
      <c r="GI484" s="242"/>
      <c r="GJ484" s="242"/>
      <c r="GK484" s="242"/>
      <c r="GL484" s="242"/>
      <c r="GM484" s="242"/>
      <c r="GN484" s="242"/>
      <c r="GO484" s="242"/>
      <c r="GP484" s="242"/>
      <c r="GQ484" s="242"/>
      <c r="GR484" s="242"/>
      <c r="GS484" s="242"/>
      <c r="GT484" s="242"/>
      <c r="GU484" s="242"/>
      <c r="GV484" s="242"/>
      <c r="GW484" s="242"/>
      <c r="GX484" s="242"/>
      <c r="GY484" s="242"/>
      <c r="GZ484" s="242"/>
      <c r="HA484" s="242"/>
      <c r="HB484" s="242"/>
      <c r="HC484" s="242"/>
      <c r="HD484" s="242"/>
      <c r="HE484" s="242"/>
      <c r="HF484" s="242"/>
      <c r="HG484" s="242"/>
      <c r="HH484" s="242"/>
      <c r="HI484" s="242"/>
      <c r="HJ484" s="242"/>
      <c r="HK484" s="242"/>
      <c r="HL484" s="242"/>
      <c r="HM484" s="242"/>
      <c r="HN484" s="242"/>
      <c r="HO484" s="242"/>
      <c r="HP484" s="242"/>
      <c r="HQ484" s="242"/>
      <c r="HR484" s="242"/>
      <c r="HS484" s="242"/>
      <c r="HT484" s="242"/>
      <c r="HU484" s="242"/>
      <c r="HV484" s="242"/>
      <c r="HW484" s="242"/>
      <c r="HX484" s="242"/>
      <c r="HY484" s="242"/>
      <c r="HZ484" s="242"/>
      <c r="IA484" s="242"/>
      <c r="IB484" s="242"/>
      <c r="IC484" s="242"/>
      <c r="ID484" s="242"/>
      <c r="IE484" s="242"/>
      <c r="IF484" s="242"/>
      <c r="IG484" s="242"/>
      <c r="IH484" s="242"/>
      <c r="II484" s="242"/>
      <c r="IJ484" s="242"/>
      <c r="IK484" s="242"/>
      <c r="IL484" s="242"/>
      <c r="IM484" s="242"/>
      <c r="IN484" s="242"/>
      <c r="IO484" s="242"/>
      <c r="IP484" s="242"/>
      <c r="IQ484" s="242"/>
      <c r="IR484" s="242"/>
      <c r="IS484" s="242"/>
      <c r="IT484" s="242"/>
      <c r="IU484" s="242"/>
      <c r="IV484" s="242"/>
    </row>
    <row r="485" customFormat="false" ht="33.75" hidden="true" customHeight="true" outlineLevel="2" collapsed="false">
      <c r="A485" s="65" t="s">
        <v>998</v>
      </c>
      <c r="B485" s="66" t="s">
        <v>28</v>
      </c>
      <c r="C485" s="52" t="s">
        <v>999</v>
      </c>
      <c r="D485" s="193" t="s">
        <v>1000</v>
      </c>
      <c r="E485" s="66" t="s">
        <v>53</v>
      </c>
      <c r="F485" s="127" t="n">
        <f aca="false">'MEMORIAL DE CALCULO'!H1985</f>
        <v>13</v>
      </c>
      <c r="G485" s="69" t="n">
        <v>38.57</v>
      </c>
      <c r="H485" s="69" t="n">
        <f aca="false">G485*1.25</f>
        <v>48.2125</v>
      </c>
      <c r="I485" s="69" t="n">
        <f aca="false">F485*G485</f>
        <v>501.41</v>
      </c>
      <c r="J485" s="70" t="n">
        <f aca="false">H485*F485</f>
        <v>626.7625</v>
      </c>
      <c r="K485" s="71"/>
      <c r="EP485" s="242"/>
      <c r="EQ485" s="242"/>
      <c r="ER485" s="242"/>
      <c r="ES485" s="242"/>
      <c r="ET485" s="242"/>
      <c r="EU485" s="242"/>
      <c r="EV485" s="242"/>
      <c r="EW485" s="242"/>
      <c r="EX485" s="242"/>
      <c r="EY485" s="242"/>
      <c r="EZ485" s="242"/>
      <c r="FA485" s="242"/>
      <c r="FB485" s="242"/>
      <c r="FC485" s="242"/>
      <c r="FD485" s="242"/>
      <c r="FE485" s="242"/>
      <c r="FF485" s="242"/>
      <c r="FG485" s="242"/>
      <c r="FH485" s="242"/>
      <c r="FI485" s="242"/>
      <c r="FJ485" s="242"/>
      <c r="FK485" s="242"/>
      <c r="FL485" s="242"/>
      <c r="FM485" s="242"/>
      <c r="FN485" s="242"/>
      <c r="FO485" s="242"/>
      <c r="FP485" s="242"/>
      <c r="FQ485" s="242"/>
      <c r="FR485" s="242"/>
      <c r="FS485" s="242"/>
      <c r="FT485" s="242"/>
      <c r="FU485" s="242"/>
      <c r="FV485" s="242"/>
      <c r="FW485" s="242"/>
      <c r="FX485" s="242"/>
      <c r="FY485" s="242"/>
      <c r="FZ485" s="242"/>
      <c r="GA485" s="242"/>
      <c r="GB485" s="242"/>
      <c r="GC485" s="242"/>
      <c r="GD485" s="242"/>
      <c r="GE485" s="242"/>
      <c r="GF485" s="242"/>
      <c r="GG485" s="242"/>
      <c r="GH485" s="242"/>
      <c r="GI485" s="242"/>
      <c r="GJ485" s="242"/>
      <c r="GK485" s="242"/>
      <c r="GL485" s="242"/>
      <c r="GM485" s="242"/>
      <c r="GN485" s="242"/>
      <c r="GO485" s="242"/>
      <c r="GP485" s="242"/>
      <c r="GQ485" s="242"/>
      <c r="GR485" s="242"/>
      <c r="GS485" s="242"/>
      <c r="GT485" s="242"/>
      <c r="GU485" s="242"/>
      <c r="GV485" s="242"/>
      <c r="GW485" s="242"/>
      <c r="GX485" s="242"/>
      <c r="GY485" s="242"/>
      <c r="GZ485" s="242"/>
      <c r="HA485" s="242"/>
      <c r="HB485" s="242"/>
      <c r="HC485" s="242"/>
      <c r="HD485" s="242"/>
      <c r="HE485" s="242"/>
      <c r="HF485" s="242"/>
      <c r="HG485" s="242"/>
      <c r="HH485" s="242"/>
      <c r="HI485" s="242"/>
      <c r="HJ485" s="242"/>
      <c r="HK485" s="242"/>
      <c r="HL485" s="242"/>
      <c r="HM485" s="242"/>
      <c r="HN485" s="242"/>
      <c r="HO485" s="242"/>
      <c r="HP485" s="242"/>
      <c r="HQ485" s="242"/>
      <c r="HR485" s="242"/>
      <c r="HS485" s="242"/>
      <c r="HT485" s="242"/>
      <c r="HU485" s="242"/>
      <c r="HV485" s="242"/>
      <c r="HW485" s="242"/>
      <c r="HX485" s="242"/>
      <c r="HY485" s="242"/>
      <c r="HZ485" s="242"/>
      <c r="IA485" s="242"/>
      <c r="IB485" s="242"/>
      <c r="IC485" s="242"/>
      <c r="ID485" s="242"/>
      <c r="IE485" s="242"/>
      <c r="IF485" s="242"/>
      <c r="IG485" s="242"/>
      <c r="IH485" s="242"/>
      <c r="II485" s="242"/>
      <c r="IJ485" s="242"/>
      <c r="IK485" s="242"/>
      <c r="IL485" s="242"/>
      <c r="IM485" s="242"/>
      <c r="IN485" s="242"/>
      <c r="IO485" s="242"/>
      <c r="IP485" s="242"/>
      <c r="IQ485" s="242"/>
      <c r="IR485" s="242"/>
      <c r="IS485" s="242"/>
      <c r="IT485" s="242"/>
      <c r="IU485" s="242"/>
      <c r="IV485" s="242"/>
    </row>
    <row r="486" customFormat="false" ht="18" hidden="true" customHeight="true" outlineLevel="1" collapsed="true">
      <c r="A486" s="110"/>
      <c r="B486" s="77"/>
      <c r="C486" s="77" t="s">
        <v>1001</v>
      </c>
      <c r="D486" s="78" t="s">
        <v>1002</v>
      </c>
      <c r="E486" s="76"/>
      <c r="F486" s="111"/>
      <c r="G486" s="80"/>
      <c r="H486" s="80"/>
      <c r="I486" s="81" t="n">
        <f aca="false">SUM(I487:I500)</f>
        <v>31896.346</v>
      </c>
      <c r="J486" s="81" t="n">
        <f aca="false">SUM(J487:J500)</f>
        <v>39870.4325</v>
      </c>
      <c r="K486" s="82" t="n">
        <f aca="false">J486/$J$678</f>
        <v>0.0144119654231059</v>
      </c>
    </row>
    <row r="487" customFormat="false" ht="28.5" hidden="true" customHeight="false" outlineLevel="2" collapsed="false">
      <c r="A487" s="51" t="n">
        <v>97607</v>
      </c>
      <c r="B487" s="52" t="s">
        <v>28</v>
      </c>
      <c r="C487" s="52" t="s">
        <v>1003</v>
      </c>
      <c r="D487" s="126" t="s">
        <v>1004</v>
      </c>
      <c r="E487" s="52" t="s">
        <v>53</v>
      </c>
      <c r="F487" s="117" t="n">
        <f aca="false">'MEMORIAL DE CALCULO'!H1989</f>
        <v>47</v>
      </c>
      <c r="G487" s="55" t="n">
        <v>89.02</v>
      </c>
      <c r="H487" s="55" t="n">
        <f aca="false">G487*1.25</f>
        <v>111.275</v>
      </c>
      <c r="I487" s="55" t="n">
        <f aca="false">F487*G487</f>
        <v>4183.94</v>
      </c>
      <c r="J487" s="56" t="n">
        <f aca="false">H487*F487</f>
        <v>5229.925</v>
      </c>
      <c r="K487" s="57"/>
      <c r="EP487" s="242"/>
      <c r="EQ487" s="242"/>
      <c r="ER487" s="242"/>
      <c r="ES487" s="242"/>
      <c r="ET487" s="242"/>
      <c r="EU487" s="242"/>
      <c r="EV487" s="242"/>
      <c r="EW487" s="242"/>
      <c r="EX487" s="242"/>
      <c r="EY487" s="242"/>
      <c r="EZ487" s="242"/>
      <c r="FA487" s="242"/>
      <c r="FB487" s="242"/>
      <c r="FC487" s="242"/>
      <c r="FD487" s="242"/>
      <c r="FE487" s="242"/>
      <c r="FF487" s="242"/>
      <c r="FG487" s="242"/>
      <c r="FH487" s="242"/>
      <c r="FI487" s="242"/>
      <c r="FJ487" s="242"/>
      <c r="FK487" s="242"/>
      <c r="FL487" s="242"/>
      <c r="FM487" s="242"/>
      <c r="FN487" s="242"/>
      <c r="FO487" s="242"/>
      <c r="FP487" s="242"/>
      <c r="FQ487" s="242"/>
      <c r="FR487" s="242"/>
      <c r="FS487" s="242"/>
      <c r="FT487" s="242"/>
      <c r="FU487" s="242"/>
      <c r="FV487" s="242"/>
      <c r="FW487" s="242"/>
      <c r="FX487" s="242"/>
      <c r="FY487" s="242"/>
      <c r="FZ487" s="242"/>
      <c r="GA487" s="242"/>
      <c r="GB487" s="242"/>
      <c r="GC487" s="242"/>
      <c r="GD487" s="242"/>
      <c r="GE487" s="242"/>
      <c r="GF487" s="242"/>
      <c r="GG487" s="242"/>
      <c r="GH487" s="242"/>
      <c r="GI487" s="242"/>
      <c r="GJ487" s="242"/>
      <c r="GK487" s="242"/>
      <c r="GL487" s="242"/>
      <c r="GM487" s="242"/>
      <c r="GN487" s="242"/>
      <c r="GO487" s="242"/>
      <c r="GP487" s="242"/>
      <c r="GQ487" s="242"/>
      <c r="GR487" s="242"/>
      <c r="GS487" s="242"/>
      <c r="GT487" s="242"/>
      <c r="GU487" s="242"/>
      <c r="GV487" s="242"/>
      <c r="GW487" s="242"/>
      <c r="GX487" s="242"/>
      <c r="GY487" s="242"/>
      <c r="GZ487" s="242"/>
      <c r="HA487" s="242"/>
      <c r="HB487" s="242"/>
      <c r="HC487" s="242"/>
      <c r="HD487" s="242"/>
      <c r="HE487" s="242"/>
      <c r="HF487" s="242"/>
      <c r="HG487" s="242"/>
      <c r="HH487" s="242"/>
      <c r="HI487" s="242"/>
      <c r="HJ487" s="242"/>
      <c r="HK487" s="242"/>
      <c r="HL487" s="242"/>
      <c r="HM487" s="242"/>
      <c r="HN487" s="242"/>
      <c r="HO487" s="242"/>
      <c r="HP487" s="242"/>
      <c r="HQ487" s="242"/>
      <c r="HR487" s="242"/>
      <c r="HS487" s="242"/>
      <c r="HT487" s="242"/>
      <c r="HU487" s="242"/>
      <c r="HV487" s="242"/>
      <c r="HW487" s="242"/>
      <c r="HX487" s="242"/>
      <c r="HY487" s="242"/>
      <c r="HZ487" s="242"/>
      <c r="IA487" s="242"/>
      <c r="IB487" s="242"/>
      <c r="IC487" s="242"/>
      <c r="ID487" s="242"/>
      <c r="IE487" s="242"/>
      <c r="IF487" s="242"/>
      <c r="IG487" s="242"/>
      <c r="IH487" s="242"/>
      <c r="II487" s="242"/>
      <c r="IJ487" s="242"/>
      <c r="IK487" s="242"/>
      <c r="IL487" s="242"/>
      <c r="IM487" s="242"/>
      <c r="IN487" s="242"/>
      <c r="IO487" s="242"/>
      <c r="IP487" s="242"/>
      <c r="IQ487" s="242"/>
      <c r="IR487" s="242"/>
      <c r="IS487" s="242"/>
      <c r="IT487" s="242"/>
      <c r="IU487" s="242"/>
      <c r="IV487" s="242"/>
    </row>
    <row r="488" customFormat="false" ht="28.5" hidden="true" customHeight="false" outlineLevel="2" collapsed="false">
      <c r="A488" s="58" t="str">
        <f aca="false">'COMP. ELÉTRICA'!A257</f>
        <v>COMP/ELE - 22</v>
      </c>
      <c r="B488" s="59"/>
      <c r="C488" s="52" t="s">
        <v>1005</v>
      </c>
      <c r="D488" s="99" t="s">
        <v>1006</v>
      </c>
      <c r="E488" s="59" t="s">
        <v>53</v>
      </c>
      <c r="F488" s="128" t="n">
        <f aca="false">'MEMORIAL DE CALCULO'!H1991</f>
        <v>16</v>
      </c>
      <c r="G488" s="62" t="n">
        <f aca="false">'COMP. ELÉTRICA'!F266</f>
        <v>273.06</v>
      </c>
      <c r="H488" s="62" t="n">
        <f aca="false">G488*1.25</f>
        <v>341.325</v>
      </c>
      <c r="I488" s="62" t="n">
        <f aca="false">F488*G488</f>
        <v>4368.96</v>
      </c>
      <c r="J488" s="63" t="n">
        <f aca="false">H488*F488</f>
        <v>5461.2</v>
      </c>
      <c r="K488" s="64"/>
      <c r="EP488" s="242"/>
      <c r="EQ488" s="242"/>
      <c r="ER488" s="242"/>
      <c r="ES488" s="242"/>
      <c r="ET488" s="242"/>
      <c r="EU488" s="242"/>
      <c r="EV488" s="242"/>
      <c r="EW488" s="242"/>
      <c r="EX488" s="242"/>
      <c r="EY488" s="242"/>
      <c r="EZ488" s="242"/>
      <c r="FA488" s="242"/>
      <c r="FB488" s="242"/>
      <c r="FC488" s="242"/>
      <c r="FD488" s="242"/>
      <c r="FE488" s="242"/>
      <c r="FF488" s="242"/>
      <c r="FG488" s="242"/>
      <c r="FH488" s="242"/>
      <c r="FI488" s="242"/>
      <c r="FJ488" s="242"/>
      <c r="FK488" s="242"/>
      <c r="FL488" s="242"/>
      <c r="FM488" s="242"/>
      <c r="FN488" s="242"/>
      <c r="FO488" s="242"/>
      <c r="FP488" s="242"/>
      <c r="FQ488" s="242"/>
      <c r="FR488" s="242"/>
      <c r="FS488" s="242"/>
      <c r="FT488" s="242"/>
      <c r="FU488" s="242"/>
      <c r="FV488" s="242"/>
      <c r="FW488" s="242"/>
      <c r="FX488" s="242"/>
      <c r="FY488" s="242"/>
      <c r="FZ488" s="242"/>
      <c r="GA488" s="242"/>
      <c r="GB488" s="242"/>
      <c r="GC488" s="242"/>
      <c r="GD488" s="242"/>
      <c r="GE488" s="242"/>
      <c r="GF488" s="242"/>
      <c r="GG488" s="242"/>
      <c r="GH488" s="242"/>
      <c r="GI488" s="242"/>
      <c r="GJ488" s="242"/>
      <c r="GK488" s="242"/>
      <c r="GL488" s="242"/>
      <c r="GM488" s="242"/>
      <c r="GN488" s="242"/>
      <c r="GO488" s="242"/>
      <c r="GP488" s="242"/>
      <c r="GQ488" s="242"/>
      <c r="GR488" s="242"/>
      <c r="GS488" s="242"/>
      <c r="GT488" s="242"/>
      <c r="GU488" s="242"/>
      <c r="GV488" s="242"/>
      <c r="GW488" s="242"/>
      <c r="GX488" s="242"/>
      <c r="GY488" s="242"/>
      <c r="GZ488" s="242"/>
      <c r="HA488" s="242"/>
      <c r="HB488" s="242"/>
      <c r="HC488" s="242"/>
      <c r="HD488" s="242"/>
      <c r="HE488" s="242"/>
      <c r="HF488" s="242"/>
      <c r="HG488" s="242"/>
      <c r="HH488" s="242"/>
      <c r="HI488" s="242"/>
      <c r="HJ488" s="242"/>
      <c r="HK488" s="242"/>
      <c r="HL488" s="242"/>
      <c r="HM488" s="242"/>
      <c r="HN488" s="242"/>
      <c r="HO488" s="242"/>
      <c r="HP488" s="242"/>
      <c r="HQ488" s="242"/>
      <c r="HR488" s="242"/>
      <c r="HS488" s="242"/>
      <c r="HT488" s="242"/>
      <c r="HU488" s="242"/>
      <c r="HV488" s="242"/>
      <c r="HW488" s="242"/>
      <c r="HX488" s="242"/>
      <c r="HY488" s="242"/>
      <c r="HZ488" s="242"/>
      <c r="IA488" s="242"/>
      <c r="IB488" s="242"/>
      <c r="IC488" s="242"/>
      <c r="ID488" s="242"/>
      <c r="IE488" s="242"/>
      <c r="IF488" s="242"/>
      <c r="IG488" s="242"/>
      <c r="IH488" s="242"/>
      <c r="II488" s="242"/>
      <c r="IJ488" s="242"/>
      <c r="IK488" s="242"/>
      <c r="IL488" s="242"/>
      <c r="IM488" s="242"/>
      <c r="IN488" s="242"/>
      <c r="IO488" s="242"/>
      <c r="IP488" s="242"/>
      <c r="IQ488" s="242"/>
      <c r="IR488" s="242"/>
      <c r="IS488" s="242"/>
      <c r="IT488" s="242"/>
      <c r="IU488" s="242"/>
      <c r="IV488" s="242"/>
    </row>
    <row r="489" customFormat="false" ht="36.6" hidden="true" customHeight="true" outlineLevel="2" collapsed="false">
      <c r="A489" s="58" t="str">
        <f aca="false">'COMP. ELÉTRICA'!A269</f>
        <v>COMP/ELE - 23</v>
      </c>
      <c r="B489" s="59"/>
      <c r="C489" s="52" t="s">
        <v>1007</v>
      </c>
      <c r="D489" s="99" t="s">
        <v>1008</v>
      </c>
      <c r="E489" s="59" t="s">
        <v>53</v>
      </c>
      <c r="F489" s="128" t="n">
        <f aca="false">'MEMORIAL DE CALCULO'!H1993</f>
        <v>2</v>
      </c>
      <c r="G489" s="62" t="n">
        <f aca="false">'COMP. ELÉTRICA'!F278</f>
        <v>981.49</v>
      </c>
      <c r="H489" s="62" t="n">
        <f aca="false">G489*1.25</f>
        <v>1226.8625</v>
      </c>
      <c r="I489" s="62" t="n">
        <f aca="false">F489*G489</f>
        <v>1962.98</v>
      </c>
      <c r="J489" s="63" t="n">
        <f aca="false">H489*F489</f>
        <v>2453.725</v>
      </c>
      <c r="K489" s="64"/>
      <c r="EP489" s="242"/>
      <c r="EQ489" s="242"/>
      <c r="ER489" s="242"/>
      <c r="ES489" s="242"/>
      <c r="ET489" s="242"/>
      <c r="EU489" s="242"/>
      <c r="EV489" s="242"/>
      <c r="EW489" s="242"/>
      <c r="EX489" s="242"/>
      <c r="EY489" s="242"/>
      <c r="EZ489" s="242"/>
      <c r="FA489" s="242"/>
      <c r="FB489" s="242"/>
      <c r="FC489" s="242"/>
      <c r="FD489" s="242"/>
      <c r="FE489" s="242"/>
      <c r="FF489" s="242"/>
      <c r="FG489" s="242"/>
      <c r="FH489" s="242"/>
      <c r="FI489" s="242"/>
      <c r="FJ489" s="242"/>
      <c r="FK489" s="242"/>
      <c r="FL489" s="242"/>
      <c r="FM489" s="242"/>
      <c r="FN489" s="242"/>
      <c r="FO489" s="242"/>
      <c r="FP489" s="242"/>
      <c r="FQ489" s="242"/>
      <c r="FR489" s="242"/>
      <c r="FS489" s="242"/>
      <c r="FT489" s="242"/>
      <c r="FU489" s="242"/>
      <c r="FV489" s="242"/>
      <c r="FW489" s="242"/>
      <c r="FX489" s="242"/>
      <c r="FY489" s="242"/>
      <c r="FZ489" s="242"/>
      <c r="GA489" s="242"/>
      <c r="GB489" s="242"/>
      <c r="GC489" s="242"/>
      <c r="GD489" s="242"/>
      <c r="GE489" s="242"/>
      <c r="GF489" s="242"/>
      <c r="GG489" s="242"/>
      <c r="GH489" s="242"/>
      <c r="GI489" s="242"/>
      <c r="GJ489" s="242"/>
      <c r="GK489" s="242"/>
      <c r="GL489" s="242"/>
      <c r="GM489" s="242"/>
      <c r="GN489" s="242"/>
      <c r="GO489" s="242"/>
      <c r="GP489" s="242"/>
      <c r="GQ489" s="242"/>
      <c r="GR489" s="242"/>
      <c r="GS489" s="242"/>
      <c r="GT489" s="242"/>
      <c r="GU489" s="242"/>
      <c r="GV489" s="242"/>
      <c r="GW489" s="242"/>
      <c r="GX489" s="242"/>
      <c r="GY489" s="242"/>
      <c r="GZ489" s="242"/>
      <c r="HA489" s="242"/>
      <c r="HB489" s="242"/>
      <c r="HC489" s="242"/>
      <c r="HD489" s="242"/>
      <c r="HE489" s="242"/>
      <c r="HF489" s="242"/>
      <c r="HG489" s="242"/>
      <c r="HH489" s="242"/>
      <c r="HI489" s="242"/>
      <c r="HJ489" s="242"/>
      <c r="HK489" s="242"/>
      <c r="HL489" s="242"/>
      <c r="HM489" s="242"/>
      <c r="HN489" s="242"/>
      <c r="HO489" s="242"/>
      <c r="HP489" s="242"/>
      <c r="HQ489" s="242"/>
      <c r="HR489" s="242"/>
      <c r="HS489" s="242"/>
      <c r="HT489" s="242"/>
      <c r="HU489" s="242"/>
      <c r="HV489" s="242"/>
      <c r="HW489" s="242"/>
      <c r="HX489" s="242"/>
      <c r="HY489" s="242"/>
      <c r="HZ489" s="242"/>
      <c r="IA489" s="242"/>
      <c r="IB489" s="242"/>
      <c r="IC489" s="242"/>
      <c r="ID489" s="242"/>
      <c r="IE489" s="242"/>
      <c r="IF489" s="242"/>
      <c r="IG489" s="242"/>
      <c r="IH489" s="242"/>
      <c r="II489" s="242"/>
      <c r="IJ489" s="242"/>
      <c r="IK489" s="242"/>
      <c r="IL489" s="242"/>
      <c r="IM489" s="242"/>
      <c r="IN489" s="242"/>
      <c r="IO489" s="242"/>
      <c r="IP489" s="242"/>
      <c r="IQ489" s="242"/>
      <c r="IR489" s="242"/>
      <c r="IS489" s="242"/>
      <c r="IT489" s="242"/>
      <c r="IU489" s="242"/>
      <c r="IV489" s="242"/>
    </row>
    <row r="490" customFormat="false" ht="28.5" hidden="true" customHeight="false" outlineLevel="2" collapsed="false">
      <c r="A490" s="58" t="str">
        <f aca="false">'COMP. ELÉTRICA'!A281</f>
        <v>COMP/ELE - 24</v>
      </c>
      <c r="B490" s="59"/>
      <c r="C490" s="52" t="s">
        <v>1009</v>
      </c>
      <c r="D490" s="99" t="s">
        <v>1010</v>
      </c>
      <c r="E490" s="59" t="s">
        <v>53</v>
      </c>
      <c r="F490" s="128" t="n">
        <f aca="false">'MEMORIAL DE CALCULO'!H1995</f>
        <v>2</v>
      </c>
      <c r="G490" s="62" t="n">
        <f aca="false">'COMP. ELÉTRICA'!F289</f>
        <v>2382.26</v>
      </c>
      <c r="H490" s="62" t="n">
        <f aca="false">G490*1.25</f>
        <v>2977.825</v>
      </c>
      <c r="I490" s="62" t="n">
        <f aca="false">F490*G490</f>
        <v>4764.52</v>
      </c>
      <c r="J490" s="63" t="n">
        <f aca="false">H490*F490</f>
        <v>5955.65</v>
      </c>
      <c r="K490" s="64"/>
      <c r="EP490" s="242"/>
      <c r="EQ490" s="242"/>
      <c r="ER490" s="242"/>
      <c r="ES490" s="242"/>
      <c r="ET490" s="242"/>
      <c r="EU490" s="242"/>
      <c r="EV490" s="242"/>
      <c r="EW490" s="242"/>
      <c r="EX490" s="242"/>
      <c r="EY490" s="242"/>
      <c r="EZ490" s="242"/>
      <c r="FA490" s="242"/>
      <c r="FB490" s="242"/>
      <c r="FC490" s="242"/>
      <c r="FD490" s="242"/>
      <c r="FE490" s="242"/>
      <c r="FF490" s="242"/>
      <c r="FG490" s="242"/>
      <c r="FH490" s="242"/>
      <c r="FI490" s="242"/>
      <c r="FJ490" s="242"/>
      <c r="FK490" s="242"/>
      <c r="FL490" s="242"/>
      <c r="FM490" s="242"/>
      <c r="FN490" s="242"/>
      <c r="FO490" s="242"/>
      <c r="FP490" s="242"/>
      <c r="FQ490" s="242"/>
      <c r="FR490" s="242"/>
      <c r="FS490" s="242"/>
      <c r="FT490" s="242"/>
      <c r="FU490" s="242"/>
      <c r="FV490" s="242"/>
      <c r="FW490" s="242"/>
      <c r="FX490" s="242"/>
      <c r="FY490" s="242"/>
      <c r="FZ490" s="242"/>
      <c r="GA490" s="242"/>
      <c r="GB490" s="242"/>
      <c r="GC490" s="242"/>
      <c r="GD490" s="242"/>
      <c r="GE490" s="242"/>
      <c r="GF490" s="242"/>
      <c r="GG490" s="242"/>
      <c r="GH490" s="242"/>
      <c r="GI490" s="242"/>
      <c r="GJ490" s="242"/>
      <c r="GK490" s="242"/>
      <c r="GL490" s="242"/>
      <c r="GM490" s="242"/>
      <c r="GN490" s="242"/>
      <c r="GO490" s="242"/>
      <c r="GP490" s="242"/>
      <c r="GQ490" s="242"/>
      <c r="GR490" s="242"/>
      <c r="GS490" s="242"/>
      <c r="GT490" s="242"/>
      <c r="GU490" s="242"/>
      <c r="GV490" s="242"/>
      <c r="GW490" s="242"/>
      <c r="GX490" s="242"/>
      <c r="GY490" s="242"/>
      <c r="GZ490" s="242"/>
      <c r="HA490" s="242"/>
      <c r="HB490" s="242"/>
      <c r="HC490" s="242"/>
      <c r="HD490" s="242"/>
      <c r="HE490" s="242"/>
      <c r="HF490" s="242"/>
      <c r="HG490" s="242"/>
      <c r="HH490" s="242"/>
      <c r="HI490" s="242"/>
      <c r="HJ490" s="242"/>
      <c r="HK490" s="242"/>
      <c r="HL490" s="242"/>
      <c r="HM490" s="242"/>
      <c r="HN490" s="242"/>
      <c r="HO490" s="242"/>
      <c r="HP490" s="242"/>
      <c r="HQ490" s="242"/>
      <c r="HR490" s="242"/>
      <c r="HS490" s="242"/>
      <c r="HT490" s="242"/>
      <c r="HU490" s="242"/>
      <c r="HV490" s="242"/>
      <c r="HW490" s="242"/>
      <c r="HX490" s="242"/>
      <c r="HY490" s="242"/>
      <c r="HZ490" s="242"/>
      <c r="IA490" s="242"/>
      <c r="IB490" s="242"/>
      <c r="IC490" s="242"/>
      <c r="ID490" s="242"/>
      <c r="IE490" s="242"/>
      <c r="IF490" s="242"/>
      <c r="IG490" s="242"/>
      <c r="IH490" s="242"/>
      <c r="II490" s="242"/>
      <c r="IJ490" s="242"/>
      <c r="IK490" s="242"/>
      <c r="IL490" s="242"/>
      <c r="IM490" s="242"/>
      <c r="IN490" s="242"/>
      <c r="IO490" s="242"/>
      <c r="IP490" s="242"/>
      <c r="IQ490" s="242"/>
      <c r="IR490" s="242"/>
      <c r="IS490" s="242"/>
      <c r="IT490" s="242"/>
      <c r="IU490" s="242"/>
      <c r="IV490" s="242"/>
    </row>
    <row r="491" customFormat="false" ht="57" hidden="true" customHeight="false" outlineLevel="2" collapsed="false">
      <c r="A491" s="58" t="n">
        <v>8927</v>
      </c>
      <c r="B491" s="59" t="s">
        <v>65</v>
      </c>
      <c r="C491" s="52" t="s">
        <v>1011</v>
      </c>
      <c r="D491" s="99" t="s">
        <v>1012</v>
      </c>
      <c r="E491" s="59" t="s">
        <v>53</v>
      </c>
      <c r="F491" s="128" t="n">
        <f aca="false">'MEMORIAL DE CALCULO'!H1997</f>
        <v>1</v>
      </c>
      <c r="G491" s="62" t="n">
        <v>1872.85</v>
      </c>
      <c r="H491" s="62" t="n">
        <f aca="false">G491*1.25</f>
        <v>2341.0625</v>
      </c>
      <c r="I491" s="62" t="n">
        <f aca="false">F491*G491</f>
        <v>1872.85</v>
      </c>
      <c r="J491" s="63" t="n">
        <f aca="false">H491*F491</f>
        <v>2341.0625</v>
      </c>
      <c r="K491" s="64"/>
      <c r="EP491" s="242"/>
      <c r="EQ491" s="242"/>
      <c r="ER491" s="242"/>
      <c r="ES491" s="242"/>
      <c r="ET491" s="242"/>
      <c r="EU491" s="242"/>
      <c r="EV491" s="242"/>
      <c r="EW491" s="242"/>
      <c r="EX491" s="242"/>
      <c r="EY491" s="242"/>
      <c r="EZ491" s="242"/>
      <c r="FA491" s="242"/>
      <c r="FB491" s="242"/>
      <c r="FC491" s="242"/>
      <c r="FD491" s="242"/>
      <c r="FE491" s="242"/>
      <c r="FF491" s="242"/>
      <c r="FG491" s="242"/>
      <c r="FH491" s="242"/>
      <c r="FI491" s="242"/>
      <c r="FJ491" s="242"/>
      <c r="FK491" s="242"/>
      <c r="FL491" s="242"/>
      <c r="FM491" s="242"/>
      <c r="FN491" s="242"/>
      <c r="FO491" s="242"/>
      <c r="FP491" s="242"/>
      <c r="FQ491" s="242"/>
      <c r="FR491" s="242"/>
      <c r="FS491" s="242"/>
      <c r="FT491" s="242"/>
      <c r="FU491" s="242"/>
      <c r="FV491" s="242"/>
      <c r="FW491" s="242"/>
      <c r="FX491" s="242"/>
      <c r="FY491" s="242"/>
      <c r="FZ491" s="242"/>
      <c r="GA491" s="242"/>
      <c r="GB491" s="242"/>
      <c r="GC491" s="242"/>
      <c r="GD491" s="242"/>
      <c r="GE491" s="242"/>
      <c r="GF491" s="242"/>
      <c r="GG491" s="242"/>
      <c r="GH491" s="242"/>
      <c r="GI491" s="242"/>
      <c r="GJ491" s="242"/>
      <c r="GK491" s="242"/>
      <c r="GL491" s="242"/>
      <c r="GM491" s="242"/>
      <c r="GN491" s="242"/>
      <c r="GO491" s="242"/>
      <c r="GP491" s="242"/>
      <c r="GQ491" s="242"/>
      <c r="GR491" s="242"/>
      <c r="GS491" s="242"/>
      <c r="GT491" s="242"/>
      <c r="GU491" s="242"/>
      <c r="GV491" s="242"/>
      <c r="GW491" s="242"/>
      <c r="GX491" s="242"/>
      <c r="GY491" s="242"/>
      <c r="GZ491" s="242"/>
      <c r="HA491" s="242"/>
      <c r="HB491" s="242"/>
      <c r="HC491" s="242"/>
      <c r="HD491" s="242"/>
      <c r="HE491" s="242"/>
      <c r="HF491" s="242"/>
      <c r="HG491" s="242"/>
      <c r="HH491" s="242"/>
      <c r="HI491" s="242"/>
      <c r="HJ491" s="242"/>
      <c r="HK491" s="242"/>
      <c r="HL491" s="242"/>
      <c r="HM491" s="242"/>
      <c r="HN491" s="242"/>
      <c r="HO491" s="242"/>
      <c r="HP491" s="242"/>
      <c r="HQ491" s="242"/>
      <c r="HR491" s="242"/>
      <c r="HS491" s="242"/>
      <c r="HT491" s="242"/>
      <c r="HU491" s="242"/>
      <c r="HV491" s="242"/>
      <c r="HW491" s="242"/>
      <c r="HX491" s="242"/>
      <c r="HY491" s="242"/>
      <c r="HZ491" s="242"/>
      <c r="IA491" s="242"/>
      <c r="IB491" s="242"/>
      <c r="IC491" s="242"/>
      <c r="ID491" s="242"/>
      <c r="IE491" s="242"/>
      <c r="IF491" s="242"/>
      <c r="IG491" s="242"/>
      <c r="IH491" s="242"/>
      <c r="II491" s="242"/>
      <c r="IJ491" s="242"/>
      <c r="IK491" s="242"/>
      <c r="IL491" s="242"/>
      <c r="IM491" s="242"/>
      <c r="IN491" s="242"/>
      <c r="IO491" s="242"/>
      <c r="IP491" s="242"/>
      <c r="IQ491" s="242"/>
      <c r="IR491" s="242"/>
      <c r="IS491" s="242"/>
      <c r="IT491" s="242"/>
      <c r="IU491" s="242"/>
      <c r="IV491" s="242"/>
    </row>
    <row r="492" customFormat="false" ht="57" hidden="true" customHeight="false" outlineLevel="2" collapsed="false">
      <c r="A492" s="58" t="n">
        <v>7269</v>
      </c>
      <c r="B492" s="59" t="s">
        <v>65</v>
      </c>
      <c r="C492" s="52" t="s">
        <v>1013</v>
      </c>
      <c r="D492" s="99" t="s">
        <v>1014</v>
      </c>
      <c r="E492" s="59" t="s">
        <v>53</v>
      </c>
      <c r="F492" s="128" t="n">
        <f aca="false">'MEMORIAL DE CALCULO'!H1999</f>
        <v>2</v>
      </c>
      <c r="G492" s="62" t="n">
        <v>851.92</v>
      </c>
      <c r="H492" s="62" t="n">
        <f aca="false">G492*1.25</f>
        <v>1064.9</v>
      </c>
      <c r="I492" s="62" t="n">
        <f aca="false">F492*G492</f>
        <v>1703.84</v>
      </c>
      <c r="J492" s="63" t="n">
        <f aca="false">H492*F492</f>
        <v>2129.8</v>
      </c>
      <c r="K492" s="64"/>
      <c r="EP492" s="242"/>
      <c r="EQ492" s="242"/>
      <c r="ER492" s="242"/>
      <c r="ES492" s="242"/>
      <c r="ET492" s="242"/>
      <c r="EU492" s="242"/>
      <c r="EV492" s="242"/>
      <c r="EW492" s="242"/>
      <c r="EX492" s="242"/>
      <c r="EY492" s="242"/>
      <c r="EZ492" s="242"/>
      <c r="FA492" s="242"/>
      <c r="FB492" s="242"/>
      <c r="FC492" s="242"/>
      <c r="FD492" s="242"/>
      <c r="FE492" s="242"/>
      <c r="FF492" s="242"/>
      <c r="FG492" s="242"/>
      <c r="FH492" s="242"/>
      <c r="FI492" s="242"/>
      <c r="FJ492" s="242"/>
      <c r="FK492" s="242"/>
      <c r="FL492" s="242"/>
      <c r="FM492" s="242"/>
      <c r="FN492" s="242"/>
      <c r="FO492" s="242"/>
      <c r="FP492" s="242"/>
      <c r="FQ492" s="242"/>
      <c r="FR492" s="242"/>
      <c r="FS492" s="242"/>
      <c r="FT492" s="242"/>
      <c r="FU492" s="242"/>
      <c r="FV492" s="242"/>
      <c r="FW492" s="242"/>
      <c r="FX492" s="242"/>
      <c r="FY492" s="242"/>
      <c r="FZ492" s="242"/>
      <c r="GA492" s="242"/>
      <c r="GB492" s="242"/>
      <c r="GC492" s="242"/>
      <c r="GD492" s="242"/>
      <c r="GE492" s="242"/>
      <c r="GF492" s="242"/>
      <c r="GG492" s="242"/>
      <c r="GH492" s="242"/>
      <c r="GI492" s="242"/>
      <c r="GJ492" s="242"/>
      <c r="GK492" s="242"/>
      <c r="GL492" s="242"/>
      <c r="GM492" s="242"/>
      <c r="GN492" s="242"/>
      <c r="GO492" s="242"/>
      <c r="GP492" s="242"/>
      <c r="GQ492" s="242"/>
      <c r="GR492" s="242"/>
      <c r="GS492" s="242"/>
      <c r="GT492" s="242"/>
      <c r="GU492" s="242"/>
      <c r="GV492" s="242"/>
      <c r="GW492" s="242"/>
      <c r="GX492" s="242"/>
      <c r="GY492" s="242"/>
      <c r="GZ492" s="242"/>
      <c r="HA492" s="242"/>
      <c r="HB492" s="242"/>
      <c r="HC492" s="242"/>
      <c r="HD492" s="242"/>
      <c r="HE492" s="242"/>
      <c r="HF492" s="242"/>
      <c r="HG492" s="242"/>
      <c r="HH492" s="242"/>
      <c r="HI492" s="242"/>
      <c r="HJ492" s="242"/>
      <c r="HK492" s="242"/>
      <c r="HL492" s="242"/>
      <c r="HM492" s="242"/>
      <c r="HN492" s="242"/>
      <c r="HO492" s="242"/>
      <c r="HP492" s="242"/>
      <c r="HQ492" s="242"/>
      <c r="HR492" s="242"/>
      <c r="HS492" s="242"/>
      <c r="HT492" s="242"/>
      <c r="HU492" s="242"/>
      <c r="HV492" s="242"/>
      <c r="HW492" s="242"/>
      <c r="HX492" s="242"/>
      <c r="HY492" s="242"/>
      <c r="HZ492" s="242"/>
      <c r="IA492" s="242"/>
      <c r="IB492" s="242"/>
      <c r="IC492" s="242"/>
      <c r="ID492" s="242"/>
      <c r="IE492" s="242"/>
      <c r="IF492" s="242"/>
      <c r="IG492" s="242"/>
      <c r="IH492" s="242"/>
      <c r="II492" s="242"/>
      <c r="IJ492" s="242"/>
      <c r="IK492" s="242"/>
      <c r="IL492" s="242"/>
      <c r="IM492" s="242"/>
      <c r="IN492" s="242"/>
      <c r="IO492" s="242"/>
      <c r="IP492" s="242"/>
      <c r="IQ492" s="242"/>
      <c r="IR492" s="242"/>
      <c r="IS492" s="242"/>
      <c r="IT492" s="242"/>
      <c r="IU492" s="242"/>
      <c r="IV492" s="242"/>
    </row>
    <row r="493" customFormat="false" ht="28.5" hidden="true" customHeight="false" outlineLevel="2" collapsed="false">
      <c r="A493" s="58" t="n">
        <v>8896</v>
      </c>
      <c r="B493" s="59" t="s">
        <v>65</v>
      </c>
      <c r="C493" s="52" t="s">
        <v>1015</v>
      </c>
      <c r="D493" s="99" t="s">
        <v>1016</v>
      </c>
      <c r="E493" s="59" t="s">
        <v>53</v>
      </c>
      <c r="F493" s="128" t="n">
        <f aca="false">'MEMORIAL DE CALCULO'!H2001</f>
        <v>6</v>
      </c>
      <c r="G493" s="62" t="n">
        <v>31.15</v>
      </c>
      <c r="H493" s="62" t="n">
        <f aca="false">G493*1.25</f>
        <v>38.9375</v>
      </c>
      <c r="I493" s="62" t="n">
        <f aca="false">F493*G493</f>
        <v>186.9</v>
      </c>
      <c r="J493" s="63" t="n">
        <f aca="false">H493*F493</f>
        <v>233.625</v>
      </c>
      <c r="K493" s="64"/>
      <c r="EP493" s="242"/>
      <c r="EQ493" s="242"/>
      <c r="ER493" s="242"/>
      <c r="ES493" s="242"/>
      <c r="ET493" s="242"/>
      <c r="EU493" s="242"/>
      <c r="EV493" s="242"/>
      <c r="EW493" s="242"/>
      <c r="EX493" s="242"/>
      <c r="EY493" s="242"/>
      <c r="EZ493" s="242"/>
      <c r="FA493" s="242"/>
      <c r="FB493" s="242"/>
      <c r="FC493" s="242"/>
      <c r="FD493" s="242"/>
      <c r="FE493" s="242"/>
      <c r="FF493" s="242"/>
      <c r="FG493" s="242"/>
      <c r="FH493" s="242"/>
      <c r="FI493" s="242"/>
      <c r="FJ493" s="242"/>
      <c r="FK493" s="242"/>
      <c r="FL493" s="242"/>
      <c r="FM493" s="242"/>
      <c r="FN493" s="242"/>
      <c r="FO493" s="242"/>
      <c r="FP493" s="242"/>
      <c r="FQ493" s="242"/>
      <c r="FR493" s="242"/>
      <c r="FS493" s="242"/>
      <c r="FT493" s="242"/>
      <c r="FU493" s="242"/>
      <c r="FV493" s="242"/>
      <c r="FW493" s="242"/>
      <c r="FX493" s="242"/>
      <c r="FY493" s="242"/>
      <c r="FZ493" s="242"/>
      <c r="GA493" s="242"/>
      <c r="GB493" s="242"/>
      <c r="GC493" s="242"/>
      <c r="GD493" s="242"/>
      <c r="GE493" s="242"/>
      <c r="GF493" s="242"/>
      <c r="GG493" s="242"/>
      <c r="GH493" s="242"/>
      <c r="GI493" s="242"/>
      <c r="GJ493" s="242"/>
      <c r="GK493" s="242"/>
      <c r="GL493" s="242"/>
      <c r="GM493" s="242"/>
      <c r="GN493" s="242"/>
      <c r="GO493" s="242"/>
      <c r="GP493" s="242"/>
      <c r="GQ493" s="242"/>
      <c r="GR493" s="242"/>
      <c r="GS493" s="242"/>
      <c r="GT493" s="242"/>
      <c r="GU493" s="242"/>
      <c r="GV493" s="242"/>
      <c r="GW493" s="242"/>
      <c r="GX493" s="242"/>
      <c r="GY493" s="242"/>
      <c r="GZ493" s="242"/>
      <c r="HA493" s="242"/>
      <c r="HB493" s="242"/>
      <c r="HC493" s="242"/>
      <c r="HD493" s="242"/>
      <c r="HE493" s="242"/>
      <c r="HF493" s="242"/>
      <c r="HG493" s="242"/>
      <c r="HH493" s="242"/>
      <c r="HI493" s="242"/>
      <c r="HJ493" s="242"/>
      <c r="HK493" s="242"/>
      <c r="HL493" s="242"/>
      <c r="HM493" s="242"/>
      <c r="HN493" s="242"/>
      <c r="HO493" s="242"/>
      <c r="HP493" s="242"/>
      <c r="HQ493" s="242"/>
      <c r="HR493" s="242"/>
      <c r="HS493" s="242"/>
      <c r="HT493" s="242"/>
      <c r="HU493" s="242"/>
      <c r="HV493" s="242"/>
      <c r="HW493" s="242"/>
      <c r="HX493" s="242"/>
      <c r="HY493" s="242"/>
      <c r="HZ493" s="242"/>
      <c r="IA493" s="242"/>
      <c r="IB493" s="242"/>
      <c r="IC493" s="242"/>
      <c r="ID493" s="242"/>
      <c r="IE493" s="242"/>
      <c r="IF493" s="242"/>
      <c r="IG493" s="242"/>
      <c r="IH493" s="242"/>
      <c r="II493" s="242"/>
      <c r="IJ493" s="242"/>
      <c r="IK493" s="242"/>
      <c r="IL493" s="242"/>
      <c r="IM493" s="242"/>
      <c r="IN493" s="242"/>
      <c r="IO493" s="242"/>
      <c r="IP493" s="242"/>
      <c r="IQ493" s="242"/>
      <c r="IR493" s="242"/>
      <c r="IS493" s="242"/>
      <c r="IT493" s="242"/>
      <c r="IU493" s="242"/>
      <c r="IV493" s="242"/>
    </row>
    <row r="494" customFormat="false" ht="28.5" hidden="true" customHeight="false" outlineLevel="2" collapsed="false">
      <c r="A494" s="58" t="n">
        <v>7942</v>
      </c>
      <c r="B494" s="59" t="s">
        <v>65</v>
      </c>
      <c r="C494" s="52" t="s">
        <v>1017</v>
      </c>
      <c r="D494" s="99" t="s">
        <v>1018</v>
      </c>
      <c r="E494" s="59" t="s">
        <v>131</v>
      </c>
      <c r="F494" s="128" t="n">
        <f aca="false">'MEMORIAL DE CALCULO'!H2003</f>
        <v>2</v>
      </c>
      <c r="G494" s="62" t="n">
        <v>220.89</v>
      </c>
      <c r="H494" s="62" t="n">
        <f aca="false">G494*1.25</f>
        <v>276.1125</v>
      </c>
      <c r="I494" s="62" t="n">
        <f aca="false">F494*G494</f>
        <v>441.78</v>
      </c>
      <c r="J494" s="63" t="n">
        <f aca="false">H494*F494</f>
        <v>552.225</v>
      </c>
      <c r="K494" s="64"/>
      <c r="EP494" s="242"/>
      <c r="EQ494" s="242"/>
      <c r="ER494" s="242"/>
      <c r="ES494" s="242"/>
      <c r="ET494" s="242"/>
      <c r="EU494" s="242"/>
      <c r="EV494" s="242"/>
      <c r="EW494" s="242"/>
      <c r="EX494" s="242"/>
      <c r="EY494" s="242"/>
      <c r="EZ494" s="242"/>
      <c r="FA494" s="242"/>
      <c r="FB494" s="242"/>
      <c r="FC494" s="242"/>
      <c r="FD494" s="242"/>
      <c r="FE494" s="242"/>
      <c r="FF494" s="242"/>
      <c r="FG494" s="242"/>
      <c r="FH494" s="242"/>
      <c r="FI494" s="242"/>
      <c r="FJ494" s="242"/>
      <c r="FK494" s="242"/>
      <c r="FL494" s="242"/>
      <c r="FM494" s="242"/>
      <c r="FN494" s="242"/>
      <c r="FO494" s="242"/>
      <c r="FP494" s="242"/>
      <c r="FQ494" s="242"/>
      <c r="FR494" s="242"/>
      <c r="FS494" s="242"/>
      <c r="FT494" s="242"/>
      <c r="FU494" s="242"/>
      <c r="FV494" s="242"/>
      <c r="FW494" s="242"/>
      <c r="FX494" s="242"/>
      <c r="FY494" s="242"/>
      <c r="FZ494" s="242"/>
      <c r="GA494" s="242"/>
      <c r="GB494" s="242"/>
      <c r="GC494" s="242"/>
      <c r="GD494" s="242"/>
      <c r="GE494" s="242"/>
      <c r="GF494" s="242"/>
      <c r="GG494" s="242"/>
      <c r="GH494" s="242"/>
      <c r="GI494" s="242"/>
      <c r="GJ494" s="242"/>
      <c r="GK494" s="242"/>
      <c r="GL494" s="242"/>
      <c r="GM494" s="242"/>
      <c r="GN494" s="242"/>
      <c r="GO494" s="242"/>
      <c r="GP494" s="242"/>
      <c r="GQ494" s="242"/>
      <c r="GR494" s="242"/>
      <c r="GS494" s="242"/>
      <c r="GT494" s="242"/>
      <c r="GU494" s="242"/>
      <c r="GV494" s="242"/>
      <c r="GW494" s="242"/>
      <c r="GX494" s="242"/>
      <c r="GY494" s="242"/>
      <c r="GZ494" s="242"/>
      <c r="HA494" s="242"/>
      <c r="HB494" s="242"/>
      <c r="HC494" s="242"/>
      <c r="HD494" s="242"/>
      <c r="HE494" s="242"/>
      <c r="HF494" s="242"/>
      <c r="HG494" s="242"/>
      <c r="HH494" s="242"/>
      <c r="HI494" s="242"/>
      <c r="HJ494" s="242"/>
      <c r="HK494" s="242"/>
      <c r="HL494" s="242"/>
      <c r="HM494" s="242"/>
      <c r="HN494" s="242"/>
      <c r="HO494" s="242"/>
      <c r="HP494" s="242"/>
      <c r="HQ494" s="242"/>
      <c r="HR494" s="242"/>
      <c r="HS494" s="242"/>
      <c r="HT494" s="242"/>
      <c r="HU494" s="242"/>
      <c r="HV494" s="242"/>
      <c r="HW494" s="242"/>
      <c r="HX494" s="242"/>
      <c r="HY494" s="242"/>
      <c r="HZ494" s="242"/>
      <c r="IA494" s="242"/>
      <c r="IB494" s="242"/>
      <c r="IC494" s="242"/>
      <c r="ID494" s="242"/>
      <c r="IE494" s="242"/>
      <c r="IF494" s="242"/>
      <c r="IG494" s="242"/>
      <c r="IH494" s="242"/>
      <c r="II494" s="242"/>
      <c r="IJ494" s="242"/>
      <c r="IK494" s="242"/>
      <c r="IL494" s="242"/>
      <c r="IM494" s="242"/>
      <c r="IN494" s="242"/>
      <c r="IO494" s="242"/>
      <c r="IP494" s="242"/>
      <c r="IQ494" s="242"/>
      <c r="IR494" s="242"/>
      <c r="IS494" s="242"/>
      <c r="IT494" s="242"/>
      <c r="IU494" s="242"/>
      <c r="IV494" s="242"/>
    </row>
    <row r="495" customFormat="false" ht="28.5" hidden="true" customHeight="false" outlineLevel="2" collapsed="false">
      <c r="A495" s="58" t="n">
        <v>11413</v>
      </c>
      <c r="B495" s="59" t="s">
        <v>65</v>
      </c>
      <c r="C495" s="52" t="s">
        <v>1019</v>
      </c>
      <c r="D495" s="99" t="s">
        <v>1020</v>
      </c>
      <c r="E495" s="59" t="s">
        <v>131</v>
      </c>
      <c r="F495" s="128" t="n">
        <f aca="false">'MEMORIAL DE CALCULO'!H2005</f>
        <v>663</v>
      </c>
      <c r="G495" s="62" t="n">
        <v>5.85</v>
      </c>
      <c r="H495" s="62" t="n">
        <f aca="false">G495*1.25</f>
        <v>7.3125</v>
      </c>
      <c r="I495" s="62" t="n">
        <f aca="false">F495*G495</f>
        <v>3878.55</v>
      </c>
      <c r="J495" s="63" t="n">
        <f aca="false">H495*F495</f>
        <v>4848.1875</v>
      </c>
      <c r="K495" s="64"/>
      <c r="EP495" s="242"/>
      <c r="EQ495" s="242"/>
      <c r="ER495" s="242"/>
      <c r="ES495" s="242"/>
      <c r="ET495" s="242"/>
      <c r="EU495" s="242"/>
      <c r="EV495" s="242"/>
      <c r="EW495" s="242"/>
      <c r="EX495" s="242"/>
      <c r="EY495" s="242"/>
      <c r="EZ495" s="242"/>
      <c r="FA495" s="242"/>
      <c r="FB495" s="242"/>
      <c r="FC495" s="242"/>
      <c r="FD495" s="242"/>
      <c r="FE495" s="242"/>
      <c r="FF495" s="242"/>
      <c r="FG495" s="242"/>
      <c r="FH495" s="242"/>
      <c r="FI495" s="242"/>
      <c r="FJ495" s="242"/>
      <c r="FK495" s="242"/>
      <c r="FL495" s="242"/>
      <c r="FM495" s="242"/>
      <c r="FN495" s="242"/>
      <c r="FO495" s="242"/>
      <c r="FP495" s="242"/>
      <c r="FQ495" s="242"/>
      <c r="FR495" s="242"/>
      <c r="FS495" s="242"/>
      <c r="FT495" s="242"/>
      <c r="FU495" s="242"/>
      <c r="FV495" s="242"/>
      <c r="FW495" s="242"/>
      <c r="FX495" s="242"/>
      <c r="FY495" s="242"/>
      <c r="FZ495" s="242"/>
      <c r="GA495" s="242"/>
      <c r="GB495" s="242"/>
      <c r="GC495" s="242"/>
      <c r="GD495" s="242"/>
      <c r="GE495" s="242"/>
      <c r="GF495" s="242"/>
      <c r="GG495" s="242"/>
      <c r="GH495" s="242"/>
      <c r="GI495" s="242"/>
      <c r="GJ495" s="242"/>
      <c r="GK495" s="242"/>
      <c r="GL495" s="242"/>
      <c r="GM495" s="242"/>
      <c r="GN495" s="242"/>
      <c r="GO495" s="242"/>
      <c r="GP495" s="242"/>
      <c r="GQ495" s="242"/>
      <c r="GR495" s="242"/>
      <c r="GS495" s="242"/>
      <c r="GT495" s="242"/>
      <c r="GU495" s="242"/>
      <c r="GV495" s="242"/>
      <c r="GW495" s="242"/>
      <c r="GX495" s="242"/>
      <c r="GY495" s="242"/>
      <c r="GZ495" s="242"/>
      <c r="HA495" s="242"/>
      <c r="HB495" s="242"/>
      <c r="HC495" s="242"/>
      <c r="HD495" s="242"/>
      <c r="HE495" s="242"/>
      <c r="HF495" s="242"/>
      <c r="HG495" s="242"/>
      <c r="HH495" s="242"/>
      <c r="HI495" s="242"/>
      <c r="HJ495" s="242"/>
      <c r="HK495" s="242"/>
      <c r="HL495" s="242"/>
      <c r="HM495" s="242"/>
      <c r="HN495" s="242"/>
      <c r="HO495" s="242"/>
      <c r="HP495" s="242"/>
      <c r="HQ495" s="242"/>
      <c r="HR495" s="242"/>
      <c r="HS495" s="242"/>
      <c r="HT495" s="242"/>
      <c r="HU495" s="242"/>
      <c r="HV495" s="242"/>
      <c r="HW495" s="242"/>
      <c r="HX495" s="242"/>
      <c r="HY495" s="242"/>
      <c r="HZ495" s="242"/>
      <c r="IA495" s="242"/>
      <c r="IB495" s="242"/>
      <c r="IC495" s="242"/>
      <c r="ID495" s="242"/>
      <c r="IE495" s="242"/>
      <c r="IF495" s="242"/>
      <c r="IG495" s="242"/>
      <c r="IH495" s="242"/>
      <c r="II495" s="242"/>
      <c r="IJ495" s="242"/>
      <c r="IK495" s="242"/>
      <c r="IL495" s="242"/>
      <c r="IM495" s="242"/>
      <c r="IN495" s="242"/>
      <c r="IO495" s="242"/>
      <c r="IP495" s="242"/>
      <c r="IQ495" s="242"/>
      <c r="IR495" s="242"/>
      <c r="IS495" s="242"/>
      <c r="IT495" s="242"/>
      <c r="IU495" s="242"/>
      <c r="IV495" s="242"/>
    </row>
    <row r="496" customFormat="false" ht="28.5" hidden="true" customHeight="false" outlineLevel="2" collapsed="false">
      <c r="A496" s="58" t="n">
        <v>4179</v>
      </c>
      <c r="B496" s="59" t="s">
        <v>65</v>
      </c>
      <c r="C496" s="52" t="s">
        <v>1021</v>
      </c>
      <c r="D496" s="99" t="s">
        <v>886</v>
      </c>
      <c r="E496" s="59" t="s">
        <v>131</v>
      </c>
      <c r="F496" s="128" t="n">
        <f aca="false">'MEMORIAL DE CALCULO'!H2007</f>
        <v>46</v>
      </c>
      <c r="G496" s="62" t="n">
        <v>4.43</v>
      </c>
      <c r="H496" s="62" t="n">
        <f aca="false">G496*1.25</f>
        <v>5.5375</v>
      </c>
      <c r="I496" s="62" t="n">
        <f aca="false">F496*G496</f>
        <v>203.78</v>
      </c>
      <c r="J496" s="63" t="n">
        <f aca="false">H496*F496</f>
        <v>254.725</v>
      </c>
      <c r="K496" s="64"/>
      <c r="EP496" s="242"/>
      <c r="EQ496" s="242"/>
      <c r="ER496" s="242"/>
      <c r="ES496" s="242"/>
      <c r="ET496" s="242"/>
      <c r="EU496" s="242"/>
      <c r="EV496" s="242"/>
      <c r="EW496" s="242"/>
      <c r="EX496" s="242"/>
      <c r="EY496" s="242"/>
      <c r="EZ496" s="242"/>
      <c r="FA496" s="242"/>
      <c r="FB496" s="242"/>
      <c r="FC496" s="242"/>
      <c r="FD496" s="242"/>
      <c r="FE496" s="242"/>
      <c r="FF496" s="242"/>
      <c r="FG496" s="242"/>
      <c r="FH496" s="242"/>
      <c r="FI496" s="242"/>
      <c r="FJ496" s="242"/>
      <c r="FK496" s="242"/>
      <c r="FL496" s="242"/>
      <c r="FM496" s="242"/>
      <c r="FN496" s="242"/>
      <c r="FO496" s="242"/>
      <c r="FP496" s="242"/>
      <c r="FQ496" s="242"/>
      <c r="FR496" s="242"/>
      <c r="FS496" s="242"/>
      <c r="FT496" s="242"/>
      <c r="FU496" s="242"/>
      <c r="FV496" s="242"/>
      <c r="FW496" s="242"/>
      <c r="FX496" s="242"/>
      <c r="FY496" s="242"/>
      <c r="FZ496" s="242"/>
      <c r="GA496" s="242"/>
      <c r="GB496" s="242"/>
      <c r="GC496" s="242"/>
      <c r="GD496" s="242"/>
      <c r="GE496" s="242"/>
      <c r="GF496" s="242"/>
      <c r="GG496" s="242"/>
      <c r="GH496" s="242"/>
      <c r="GI496" s="242"/>
      <c r="GJ496" s="242"/>
      <c r="GK496" s="242"/>
      <c r="GL496" s="242"/>
      <c r="GM496" s="242"/>
      <c r="GN496" s="242"/>
      <c r="GO496" s="242"/>
      <c r="GP496" s="242"/>
      <c r="GQ496" s="242"/>
      <c r="GR496" s="242"/>
      <c r="GS496" s="242"/>
      <c r="GT496" s="242"/>
      <c r="GU496" s="242"/>
      <c r="GV496" s="242"/>
      <c r="GW496" s="242"/>
      <c r="GX496" s="242"/>
      <c r="GY496" s="242"/>
      <c r="GZ496" s="242"/>
      <c r="HA496" s="242"/>
      <c r="HB496" s="242"/>
      <c r="HC496" s="242"/>
      <c r="HD496" s="242"/>
      <c r="HE496" s="242"/>
      <c r="HF496" s="242"/>
      <c r="HG496" s="242"/>
      <c r="HH496" s="242"/>
      <c r="HI496" s="242"/>
      <c r="HJ496" s="242"/>
      <c r="HK496" s="242"/>
      <c r="HL496" s="242"/>
      <c r="HM496" s="242"/>
      <c r="HN496" s="242"/>
      <c r="HO496" s="242"/>
      <c r="HP496" s="242"/>
      <c r="HQ496" s="242"/>
      <c r="HR496" s="242"/>
      <c r="HS496" s="242"/>
      <c r="HT496" s="242"/>
      <c r="HU496" s="242"/>
      <c r="HV496" s="242"/>
      <c r="HW496" s="242"/>
      <c r="HX496" s="242"/>
      <c r="HY496" s="242"/>
      <c r="HZ496" s="242"/>
      <c r="IA496" s="242"/>
      <c r="IB496" s="242"/>
      <c r="IC496" s="242"/>
      <c r="ID496" s="242"/>
      <c r="IE496" s="242"/>
      <c r="IF496" s="242"/>
      <c r="IG496" s="242"/>
      <c r="IH496" s="242"/>
      <c r="II496" s="242"/>
      <c r="IJ496" s="242"/>
      <c r="IK496" s="242"/>
      <c r="IL496" s="242"/>
      <c r="IM496" s="242"/>
      <c r="IN496" s="242"/>
      <c r="IO496" s="242"/>
      <c r="IP496" s="242"/>
      <c r="IQ496" s="242"/>
      <c r="IR496" s="242"/>
      <c r="IS496" s="242"/>
      <c r="IT496" s="242"/>
      <c r="IU496" s="242"/>
      <c r="IV496" s="242"/>
    </row>
    <row r="497" customFormat="false" ht="28.5" hidden="true" customHeight="false" outlineLevel="2" collapsed="false">
      <c r="A497" s="58" t="str">
        <f aca="false">'COMP. ELÉTRICA'!A141</f>
        <v>COMP/ELE - 12</v>
      </c>
      <c r="B497" s="59"/>
      <c r="C497" s="52" t="s">
        <v>1022</v>
      </c>
      <c r="D497" s="99" t="s">
        <v>853</v>
      </c>
      <c r="E497" s="59" t="s">
        <v>131</v>
      </c>
      <c r="F497" s="128" t="n">
        <f aca="false">'MEMORIAL DE CALCULO'!H2009</f>
        <v>181</v>
      </c>
      <c r="G497" s="62" t="n">
        <f aca="false">'COMP. ELÉTRICA'!F149</f>
        <v>16.042</v>
      </c>
      <c r="H497" s="62" t="n">
        <f aca="false">G497*1.25</f>
        <v>20.0525</v>
      </c>
      <c r="I497" s="62" t="n">
        <f aca="false">F497*G497</f>
        <v>2903.602</v>
      </c>
      <c r="J497" s="63" t="n">
        <f aca="false">H497*F497</f>
        <v>3629.5025</v>
      </c>
      <c r="K497" s="64"/>
      <c r="EP497" s="260"/>
      <c r="EQ497" s="260"/>
      <c r="ER497" s="260"/>
      <c r="ES497" s="260"/>
      <c r="ET497" s="260"/>
      <c r="EU497" s="260"/>
      <c r="EV497" s="260"/>
      <c r="EW497" s="260"/>
      <c r="EX497" s="260"/>
      <c r="EY497" s="260"/>
      <c r="EZ497" s="260"/>
      <c r="FA497" s="260"/>
      <c r="FB497" s="260"/>
      <c r="FC497" s="260"/>
      <c r="FD497" s="260"/>
      <c r="FE497" s="260"/>
      <c r="FF497" s="260"/>
      <c r="FG497" s="260"/>
      <c r="FH497" s="260"/>
      <c r="FI497" s="260"/>
      <c r="FJ497" s="260"/>
      <c r="FK497" s="260"/>
      <c r="FL497" s="260"/>
      <c r="FM497" s="260"/>
      <c r="FN497" s="260"/>
      <c r="FO497" s="260"/>
      <c r="FP497" s="260"/>
      <c r="FQ497" s="260"/>
      <c r="FR497" s="260"/>
      <c r="FS497" s="260"/>
      <c r="FT497" s="260"/>
      <c r="FU497" s="260"/>
      <c r="FV497" s="260"/>
      <c r="FW497" s="260"/>
      <c r="FX497" s="260"/>
      <c r="FY497" s="260"/>
      <c r="FZ497" s="260"/>
      <c r="GA497" s="260"/>
      <c r="GB497" s="260"/>
      <c r="GC497" s="260"/>
      <c r="GD497" s="260"/>
      <c r="GE497" s="260"/>
      <c r="GF497" s="260"/>
      <c r="GG497" s="260"/>
      <c r="GH497" s="260"/>
      <c r="GI497" s="260"/>
      <c r="GJ497" s="260"/>
      <c r="GK497" s="260"/>
      <c r="GL497" s="260"/>
      <c r="GM497" s="260"/>
      <c r="GN497" s="260"/>
      <c r="GO497" s="260"/>
      <c r="GP497" s="260"/>
      <c r="GQ497" s="260"/>
      <c r="GR497" s="260"/>
      <c r="GS497" s="260"/>
      <c r="GT497" s="260"/>
      <c r="GU497" s="260"/>
      <c r="GV497" s="260"/>
      <c r="GW497" s="260"/>
      <c r="GX497" s="260"/>
      <c r="GY497" s="260"/>
      <c r="GZ497" s="260"/>
      <c r="HA497" s="260"/>
      <c r="HB497" s="260"/>
      <c r="HC497" s="260"/>
      <c r="HD497" s="260"/>
      <c r="HE497" s="260"/>
      <c r="HF497" s="260"/>
      <c r="HG497" s="260"/>
      <c r="HH497" s="260"/>
      <c r="HI497" s="260"/>
      <c r="HJ497" s="260"/>
      <c r="HK497" s="260"/>
      <c r="HL497" s="260"/>
      <c r="HM497" s="260"/>
      <c r="HN497" s="260"/>
      <c r="HO497" s="260"/>
      <c r="HP497" s="260"/>
      <c r="HQ497" s="260"/>
      <c r="HR497" s="260"/>
      <c r="HS497" s="260"/>
      <c r="HT497" s="260"/>
      <c r="HU497" s="260"/>
      <c r="HV497" s="260"/>
      <c r="HW497" s="260"/>
      <c r="HX497" s="260"/>
      <c r="HY497" s="260"/>
      <c r="HZ497" s="260"/>
      <c r="IA497" s="260"/>
      <c r="IB497" s="260"/>
      <c r="IC497" s="260"/>
      <c r="ID497" s="260"/>
      <c r="IE497" s="260"/>
      <c r="IF497" s="260"/>
      <c r="IG497" s="260"/>
      <c r="IH497" s="260"/>
      <c r="II497" s="260"/>
      <c r="IJ497" s="260"/>
      <c r="IK497" s="260"/>
      <c r="IL497" s="260"/>
      <c r="IM497" s="260"/>
      <c r="IN497" s="260"/>
      <c r="IO497" s="260"/>
      <c r="IP497" s="260"/>
      <c r="IQ497" s="260"/>
      <c r="IR497" s="260"/>
      <c r="IS497" s="260"/>
      <c r="IT497" s="260"/>
      <c r="IU497" s="260"/>
      <c r="IV497" s="260"/>
    </row>
    <row r="498" customFormat="false" ht="28.5" hidden="true" customHeight="false" outlineLevel="2" collapsed="false">
      <c r="A498" s="58" t="str">
        <f aca="false">'COMP. ELÉTRICA'!A152</f>
        <v>COMP/ELE - 13</v>
      </c>
      <c r="B498" s="59"/>
      <c r="C498" s="52" t="s">
        <v>1023</v>
      </c>
      <c r="D498" s="99" t="s">
        <v>857</v>
      </c>
      <c r="E498" s="59" t="s">
        <v>131</v>
      </c>
      <c r="F498" s="128" t="n">
        <f aca="false">'MEMORIAL DE CALCULO'!H2011</f>
        <v>287</v>
      </c>
      <c r="G498" s="62" t="n">
        <f aca="false">'COMP. ELÉTRICA'!F160</f>
        <v>13.062</v>
      </c>
      <c r="H498" s="62" t="n">
        <f aca="false">G498*1.25</f>
        <v>16.3275</v>
      </c>
      <c r="I498" s="62" t="n">
        <f aca="false">F498*G498</f>
        <v>3748.794</v>
      </c>
      <c r="J498" s="63" t="n">
        <f aca="false">H498*F498</f>
        <v>4685.9925</v>
      </c>
      <c r="K498" s="64"/>
      <c r="EP498" s="260"/>
      <c r="EQ498" s="260"/>
      <c r="ER498" s="260"/>
      <c r="ES498" s="260"/>
      <c r="ET498" s="260"/>
      <c r="EU498" s="260"/>
      <c r="EV498" s="260"/>
      <c r="EW498" s="260"/>
      <c r="EX498" s="260"/>
      <c r="EY498" s="260"/>
      <c r="EZ498" s="260"/>
      <c r="FA498" s="260"/>
      <c r="FB498" s="260"/>
      <c r="FC498" s="260"/>
      <c r="FD498" s="260"/>
      <c r="FE498" s="260"/>
      <c r="FF498" s="260"/>
      <c r="FG498" s="260"/>
      <c r="FH498" s="260"/>
      <c r="FI498" s="260"/>
      <c r="FJ498" s="260"/>
      <c r="FK498" s="260"/>
      <c r="FL498" s="260"/>
      <c r="FM498" s="260"/>
      <c r="FN498" s="260"/>
      <c r="FO498" s="260"/>
      <c r="FP498" s="260"/>
      <c r="FQ498" s="260"/>
      <c r="FR498" s="260"/>
      <c r="FS498" s="260"/>
      <c r="FT498" s="260"/>
      <c r="FU498" s="260"/>
      <c r="FV498" s="260"/>
      <c r="FW498" s="260"/>
      <c r="FX498" s="260"/>
      <c r="FY498" s="260"/>
      <c r="FZ498" s="260"/>
      <c r="GA498" s="260"/>
      <c r="GB498" s="260"/>
      <c r="GC498" s="260"/>
      <c r="GD498" s="260"/>
      <c r="GE498" s="260"/>
      <c r="GF498" s="260"/>
      <c r="GG498" s="260"/>
      <c r="GH498" s="260"/>
      <c r="GI498" s="260"/>
      <c r="GJ498" s="260"/>
      <c r="GK498" s="260"/>
      <c r="GL498" s="260"/>
      <c r="GM498" s="260"/>
      <c r="GN498" s="260"/>
      <c r="GO498" s="260"/>
      <c r="GP498" s="260"/>
      <c r="GQ498" s="260"/>
      <c r="GR498" s="260"/>
      <c r="GS498" s="260"/>
      <c r="GT498" s="260"/>
      <c r="GU498" s="260"/>
      <c r="GV498" s="260"/>
      <c r="GW498" s="260"/>
      <c r="GX498" s="260"/>
      <c r="GY498" s="260"/>
      <c r="GZ498" s="260"/>
      <c r="HA498" s="260"/>
      <c r="HB498" s="260"/>
      <c r="HC498" s="260"/>
      <c r="HD498" s="260"/>
      <c r="HE498" s="260"/>
      <c r="HF498" s="260"/>
      <c r="HG498" s="260"/>
      <c r="HH498" s="260"/>
      <c r="HI498" s="260"/>
      <c r="HJ498" s="260"/>
      <c r="HK498" s="260"/>
      <c r="HL498" s="260"/>
      <c r="HM498" s="260"/>
      <c r="HN498" s="260"/>
      <c r="HO498" s="260"/>
      <c r="HP498" s="260"/>
      <c r="HQ498" s="260"/>
      <c r="HR498" s="260"/>
      <c r="HS498" s="260"/>
      <c r="HT498" s="260"/>
      <c r="HU498" s="260"/>
      <c r="HV498" s="260"/>
      <c r="HW498" s="260"/>
      <c r="HX498" s="260"/>
      <c r="HY498" s="260"/>
      <c r="HZ498" s="260"/>
      <c r="IA498" s="260"/>
      <c r="IB498" s="260"/>
      <c r="IC498" s="260"/>
      <c r="ID498" s="260"/>
      <c r="IE498" s="260"/>
      <c r="IF498" s="260"/>
      <c r="IG498" s="260"/>
      <c r="IH498" s="260"/>
      <c r="II498" s="260"/>
      <c r="IJ498" s="260"/>
      <c r="IK498" s="260"/>
      <c r="IL498" s="260"/>
      <c r="IM498" s="260"/>
      <c r="IN498" s="260"/>
      <c r="IO498" s="260"/>
      <c r="IP498" s="260"/>
      <c r="IQ498" s="260"/>
      <c r="IR498" s="260"/>
      <c r="IS498" s="260"/>
      <c r="IT498" s="260"/>
      <c r="IU498" s="260"/>
      <c r="IV498" s="260"/>
    </row>
    <row r="499" customFormat="false" ht="28.5" hidden="true" customHeight="false" outlineLevel="2" collapsed="false">
      <c r="A499" s="58" t="n">
        <v>83399</v>
      </c>
      <c r="B499" s="59" t="s">
        <v>28</v>
      </c>
      <c r="C499" s="52" t="s">
        <v>1024</v>
      </c>
      <c r="D499" s="99" t="s">
        <v>1025</v>
      </c>
      <c r="E499" s="59" t="s">
        <v>53</v>
      </c>
      <c r="F499" s="128" t="n">
        <f aca="false">'MEMORIAL DE CALCULO'!H2013</f>
        <v>2</v>
      </c>
      <c r="G499" s="62" t="n">
        <v>33.55</v>
      </c>
      <c r="H499" s="62" t="n">
        <f aca="false">G499*1.25</f>
        <v>41.9375</v>
      </c>
      <c r="I499" s="62" t="n">
        <f aca="false">F499*G499</f>
        <v>67.1</v>
      </c>
      <c r="J499" s="63" t="n">
        <f aca="false">H499*F499</f>
        <v>83.875</v>
      </c>
      <c r="K499" s="64"/>
      <c r="EP499" s="242"/>
      <c r="EQ499" s="242"/>
      <c r="ER499" s="242"/>
      <c r="ES499" s="242"/>
      <c r="ET499" s="242"/>
      <c r="EU499" s="242"/>
      <c r="EV499" s="242"/>
      <c r="EW499" s="242"/>
      <c r="EX499" s="242"/>
      <c r="EY499" s="242"/>
      <c r="EZ499" s="242"/>
      <c r="FA499" s="242"/>
      <c r="FB499" s="242"/>
      <c r="FC499" s="242"/>
      <c r="FD499" s="242"/>
      <c r="FE499" s="242"/>
      <c r="FF499" s="242"/>
      <c r="FG499" s="242"/>
      <c r="FH499" s="242"/>
      <c r="FI499" s="242"/>
      <c r="FJ499" s="242"/>
      <c r="FK499" s="242"/>
      <c r="FL499" s="242"/>
      <c r="FM499" s="242"/>
      <c r="FN499" s="242"/>
      <c r="FO499" s="242"/>
      <c r="FP499" s="242"/>
      <c r="FQ499" s="242"/>
      <c r="FR499" s="242"/>
      <c r="FS499" s="242"/>
      <c r="FT499" s="242"/>
      <c r="FU499" s="242"/>
      <c r="FV499" s="242"/>
      <c r="FW499" s="242"/>
      <c r="FX499" s="242"/>
      <c r="FY499" s="242"/>
      <c r="FZ499" s="242"/>
      <c r="GA499" s="242"/>
      <c r="GB499" s="242"/>
      <c r="GC499" s="242"/>
      <c r="GD499" s="242"/>
      <c r="GE499" s="242"/>
      <c r="GF499" s="242"/>
      <c r="GG499" s="242"/>
      <c r="GH499" s="242"/>
      <c r="GI499" s="242"/>
      <c r="GJ499" s="242"/>
      <c r="GK499" s="242"/>
      <c r="GL499" s="242"/>
      <c r="GM499" s="242"/>
      <c r="GN499" s="242"/>
      <c r="GO499" s="242"/>
      <c r="GP499" s="242"/>
      <c r="GQ499" s="242"/>
      <c r="GR499" s="242"/>
      <c r="GS499" s="242"/>
      <c r="GT499" s="242"/>
      <c r="GU499" s="242"/>
      <c r="GV499" s="242"/>
      <c r="GW499" s="242"/>
      <c r="GX499" s="242"/>
      <c r="GY499" s="242"/>
      <c r="GZ499" s="242"/>
      <c r="HA499" s="242"/>
      <c r="HB499" s="242"/>
      <c r="HC499" s="242"/>
      <c r="HD499" s="242"/>
      <c r="HE499" s="242"/>
      <c r="HF499" s="242"/>
      <c r="HG499" s="242"/>
      <c r="HH499" s="242"/>
      <c r="HI499" s="242"/>
      <c r="HJ499" s="242"/>
      <c r="HK499" s="242"/>
      <c r="HL499" s="242"/>
      <c r="HM499" s="242"/>
      <c r="HN499" s="242"/>
      <c r="HO499" s="242"/>
      <c r="HP499" s="242"/>
      <c r="HQ499" s="242"/>
      <c r="HR499" s="242"/>
      <c r="HS499" s="242"/>
      <c r="HT499" s="242"/>
      <c r="HU499" s="242"/>
      <c r="HV499" s="242"/>
      <c r="HW499" s="242"/>
      <c r="HX499" s="242"/>
      <c r="HY499" s="242"/>
      <c r="HZ499" s="242"/>
      <c r="IA499" s="242"/>
      <c r="IB499" s="242"/>
      <c r="IC499" s="242"/>
      <c r="ID499" s="242"/>
      <c r="IE499" s="242"/>
      <c r="IF499" s="242"/>
      <c r="IG499" s="242"/>
      <c r="IH499" s="242"/>
      <c r="II499" s="242"/>
      <c r="IJ499" s="242"/>
      <c r="IK499" s="242"/>
      <c r="IL499" s="242"/>
      <c r="IM499" s="242"/>
      <c r="IN499" s="242"/>
      <c r="IO499" s="242"/>
      <c r="IP499" s="242"/>
      <c r="IQ499" s="242"/>
      <c r="IR499" s="242"/>
      <c r="IS499" s="242"/>
      <c r="IT499" s="242"/>
      <c r="IU499" s="242"/>
      <c r="IV499" s="242"/>
    </row>
    <row r="500" customFormat="false" ht="33.75" hidden="true" customHeight="true" outlineLevel="2" collapsed="false">
      <c r="A500" s="58" t="n">
        <v>4404</v>
      </c>
      <c r="B500" s="59" t="s">
        <v>65</v>
      </c>
      <c r="C500" s="52" t="s">
        <v>1026</v>
      </c>
      <c r="D500" s="192" t="s">
        <v>1027</v>
      </c>
      <c r="E500" s="59" t="s">
        <v>53</v>
      </c>
      <c r="F500" s="128" t="n">
        <f aca="false">'MEMORIAL DE CALCULO'!H2015</f>
        <v>13</v>
      </c>
      <c r="G500" s="62" t="n">
        <v>123.75</v>
      </c>
      <c r="H500" s="62" t="n">
        <f aca="false">G500*1.25</f>
        <v>154.6875</v>
      </c>
      <c r="I500" s="62" t="n">
        <f aca="false">F500*G500</f>
        <v>1608.75</v>
      </c>
      <c r="J500" s="63" t="n">
        <f aca="false">H500*F500</f>
        <v>2010.9375</v>
      </c>
      <c r="K500" s="64"/>
      <c r="EP500" s="242"/>
      <c r="EQ500" s="242"/>
      <c r="ER500" s="242"/>
      <c r="ES500" s="242"/>
      <c r="ET500" s="242"/>
      <c r="EU500" s="242"/>
      <c r="EV500" s="242"/>
      <c r="EW500" s="242"/>
      <c r="EX500" s="242"/>
      <c r="EY500" s="242"/>
      <c r="EZ500" s="242"/>
      <c r="FA500" s="242"/>
      <c r="FB500" s="242"/>
      <c r="FC500" s="242"/>
      <c r="FD500" s="242"/>
      <c r="FE500" s="242"/>
      <c r="FF500" s="242"/>
      <c r="FG500" s="242"/>
      <c r="FH500" s="242"/>
      <c r="FI500" s="242"/>
      <c r="FJ500" s="242"/>
      <c r="FK500" s="242"/>
      <c r="FL500" s="242"/>
      <c r="FM500" s="242"/>
      <c r="FN500" s="242"/>
      <c r="FO500" s="242"/>
      <c r="FP500" s="242"/>
      <c r="FQ500" s="242"/>
      <c r="FR500" s="242"/>
      <c r="FS500" s="242"/>
      <c r="FT500" s="242"/>
      <c r="FU500" s="242"/>
      <c r="FV500" s="242"/>
      <c r="FW500" s="242"/>
      <c r="FX500" s="242"/>
      <c r="FY500" s="242"/>
      <c r="FZ500" s="242"/>
      <c r="GA500" s="242"/>
      <c r="GB500" s="242"/>
      <c r="GC500" s="242"/>
      <c r="GD500" s="242"/>
      <c r="GE500" s="242"/>
      <c r="GF500" s="242"/>
      <c r="GG500" s="242"/>
      <c r="GH500" s="242"/>
      <c r="GI500" s="242"/>
      <c r="GJ500" s="242"/>
      <c r="GK500" s="242"/>
      <c r="GL500" s="242"/>
      <c r="GM500" s="242"/>
      <c r="GN500" s="242"/>
      <c r="GO500" s="242"/>
      <c r="GP500" s="242"/>
      <c r="GQ500" s="242"/>
      <c r="GR500" s="242"/>
      <c r="GS500" s="242"/>
      <c r="GT500" s="242"/>
      <c r="GU500" s="242"/>
      <c r="GV500" s="242"/>
      <c r="GW500" s="242"/>
      <c r="GX500" s="242"/>
      <c r="GY500" s="242"/>
      <c r="GZ500" s="242"/>
      <c r="HA500" s="242"/>
      <c r="HB500" s="242"/>
      <c r="HC500" s="242"/>
      <c r="HD500" s="242"/>
      <c r="HE500" s="242"/>
      <c r="HF500" s="242"/>
      <c r="HG500" s="242"/>
      <c r="HH500" s="242"/>
      <c r="HI500" s="242"/>
      <c r="HJ500" s="242"/>
      <c r="HK500" s="242"/>
      <c r="HL500" s="242"/>
      <c r="HM500" s="242"/>
      <c r="HN500" s="242"/>
      <c r="HO500" s="242"/>
      <c r="HP500" s="242"/>
      <c r="HQ500" s="242"/>
      <c r="HR500" s="242"/>
      <c r="HS500" s="242"/>
      <c r="HT500" s="242"/>
      <c r="HU500" s="242"/>
      <c r="HV500" s="242"/>
      <c r="HW500" s="242"/>
      <c r="HX500" s="242"/>
      <c r="HY500" s="242"/>
      <c r="HZ500" s="242"/>
      <c r="IA500" s="242"/>
      <c r="IB500" s="242"/>
      <c r="IC500" s="242"/>
      <c r="ID500" s="242"/>
      <c r="IE500" s="242"/>
      <c r="IF500" s="242"/>
      <c r="IG500" s="242"/>
      <c r="IH500" s="242"/>
      <c r="II500" s="242"/>
      <c r="IJ500" s="242"/>
      <c r="IK500" s="242"/>
      <c r="IL500" s="242"/>
      <c r="IM500" s="242"/>
      <c r="IN500" s="242"/>
      <c r="IO500" s="242"/>
      <c r="IP500" s="242"/>
      <c r="IQ500" s="242"/>
      <c r="IR500" s="242"/>
      <c r="IS500" s="242"/>
      <c r="IT500" s="242"/>
      <c r="IU500" s="242"/>
      <c r="IV500" s="242"/>
    </row>
    <row r="501" customFormat="false" ht="18" hidden="true" customHeight="true" outlineLevel="1" collapsed="true">
      <c r="A501" s="110" t="s">
        <v>1028</v>
      </c>
      <c r="B501" s="138"/>
      <c r="C501" s="138" t="s">
        <v>1029</v>
      </c>
      <c r="D501" s="139" t="s">
        <v>1030</v>
      </c>
      <c r="E501" s="77"/>
      <c r="F501" s="111"/>
      <c r="G501" s="80"/>
      <c r="H501" s="80"/>
      <c r="I501" s="81" t="n">
        <f aca="false">SUM(I502:I565)</f>
        <v>41710.7038</v>
      </c>
      <c r="J501" s="81" t="n">
        <f aca="false">SUM(J502:J565)</f>
        <v>52138.37975</v>
      </c>
      <c r="K501" s="82" t="n">
        <f aca="false">J501/$J$678</f>
        <v>0.0188464603732042</v>
      </c>
    </row>
    <row r="502" customFormat="false" ht="42.75" hidden="true" customHeight="false" outlineLevel="2" collapsed="false">
      <c r="A502" s="51" t="n">
        <v>8362</v>
      </c>
      <c r="B502" s="52" t="s">
        <v>65</v>
      </c>
      <c r="C502" s="52" t="s">
        <v>1031</v>
      </c>
      <c r="D502" s="126" t="s">
        <v>1032</v>
      </c>
      <c r="E502" s="52" t="s">
        <v>53</v>
      </c>
      <c r="F502" s="117" t="n">
        <f aca="false">'MEMORIAL DE CALCULO'!H2019</f>
        <v>8</v>
      </c>
      <c r="G502" s="55" t="n">
        <v>20.89</v>
      </c>
      <c r="H502" s="55" t="n">
        <f aca="false">G502*1.25</f>
        <v>26.1125</v>
      </c>
      <c r="I502" s="55" t="n">
        <f aca="false">F502*G502</f>
        <v>167.12</v>
      </c>
      <c r="J502" s="56" t="n">
        <f aca="false">H502*F502</f>
        <v>208.9</v>
      </c>
      <c r="K502" s="57"/>
    </row>
    <row r="503" customFormat="false" ht="28.5" hidden="true" customHeight="false" outlineLevel="2" collapsed="false">
      <c r="A503" s="58" t="n">
        <v>11417</v>
      </c>
      <c r="B503" s="59" t="s">
        <v>65</v>
      </c>
      <c r="C503" s="52" t="s">
        <v>1033</v>
      </c>
      <c r="D503" s="99" t="s">
        <v>1034</v>
      </c>
      <c r="E503" s="59" t="s">
        <v>53</v>
      </c>
      <c r="F503" s="128" t="n">
        <f aca="false">'MEMORIAL DE CALCULO'!H2021</f>
        <v>4</v>
      </c>
      <c r="G503" s="62" t="n">
        <v>141.07</v>
      </c>
      <c r="H503" s="62" t="n">
        <f aca="false">G503*1.25</f>
        <v>176.3375</v>
      </c>
      <c r="I503" s="62" t="n">
        <f aca="false">F503*G503</f>
        <v>564.28</v>
      </c>
      <c r="J503" s="63" t="n">
        <f aca="false">H503*F503</f>
        <v>705.35</v>
      </c>
      <c r="K503" s="64"/>
    </row>
    <row r="504" customFormat="false" ht="31.15" hidden="true" customHeight="true" outlineLevel="2" collapsed="false">
      <c r="A504" s="58" t="n">
        <v>10268</v>
      </c>
      <c r="B504" s="59" t="s">
        <v>65</v>
      </c>
      <c r="C504" s="52" t="s">
        <v>1035</v>
      </c>
      <c r="D504" s="99" t="s">
        <v>1036</v>
      </c>
      <c r="E504" s="59" t="s">
        <v>53</v>
      </c>
      <c r="F504" s="128" t="n">
        <f aca="false">'MEMORIAL DE CALCULO'!H2023</f>
        <v>100</v>
      </c>
      <c r="G504" s="62" t="n">
        <v>23.5</v>
      </c>
      <c r="H504" s="62" t="n">
        <f aca="false">G504*1.25</f>
        <v>29.375</v>
      </c>
      <c r="I504" s="62" t="n">
        <f aca="false">F504*G504</f>
        <v>2350</v>
      </c>
      <c r="J504" s="63" t="n">
        <f aca="false">H504*F504</f>
        <v>2937.5</v>
      </c>
      <c r="K504" s="64"/>
    </row>
    <row r="505" customFormat="false" ht="26.45" hidden="true" customHeight="true" outlineLevel="2" collapsed="false">
      <c r="A505" s="58" t="n">
        <v>11242</v>
      </c>
      <c r="B505" s="59" t="s">
        <v>65</v>
      </c>
      <c r="C505" s="52" t="s">
        <v>1037</v>
      </c>
      <c r="D505" s="99" t="s">
        <v>1038</v>
      </c>
      <c r="E505" s="59" t="s">
        <v>53</v>
      </c>
      <c r="F505" s="128" t="n">
        <f aca="false">'MEMORIAL DE CALCULO'!H2025</f>
        <v>100</v>
      </c>
      <c r="G505" s="62" t="n">
        <v>4.67</v>
      </c>
      <c r="H505" s="62" t="n">
        <f aca="false">G505*1.25</f>
        <v>5.8375</v>
      </c>
      <c r="I505" s="62" t="n">
        <f aca="false">F505*G505</f>
        <v>467</v>
      </c>
      <c r="J505" s="63" t="n">
        <f aca="false">H505*F505</f>
        <v>583.75</v>
      </c>
      <c r="K505" s="64"/>
    </row>
    <row r="506" customFormat="false" ht="38.25" hidden="true" customHeight="true" outlineLevel="2" collapsed="false">
      <c r="A506" s="58" t="n">
        <v>706</v>
      </c>
      <c r="B506" s="59" t="s">
        <v>65</v>
      </c>
      <c r="C506" s="52" t="s">
        <v>1039</v>
      </c>
      <c r="D506" s="99" t="s">
        <v>1040</v>
      </c>
      <c r="E506" s="59" t="s">
        <v>131</v>
      </c>
      <c r="F506" s="128" t="n">
        <f aca="false">'MEMORIAL DE CALCULO'!H2027</f>
        <v>7</v>
      </c>
      <c r="G506" s="62" t="n">
        <v>160.38</v>
      </c>
      <c r="H506" s="62" t="n">
        <f aca="false">G506*1.25</f>
        <v>200.475</v>
      </c>
      <c r="I506" s="62" t="n">
        <f aca="false">F506*G506</f>
        <v>1122.66</v>
      </c>
      <c r="J506" s="63" t="n">
        <f aca="false">H506*F506</f>
        <v>1403.325</v>
      </c>
      <c r="K506" s="64"/>
    </row>
    <row r="507" customFormat="false" ht="28.15" hidden="true" customHeight="true" outlineLevel="2" collapsed="false">
      <c r="A507" s="58" t="s">
        <v>1041</v>
      </c>
      <c r="B507" s="59" t="s">
        <v>65</v>
      </c>
      <c r="C507" s="52" t="s">
        <v>1042</v>
      </c>
      <c r="D507" s="99" t="s">
        <v>1043</v>
      </c>
      <c r="E507" s="59" t="s">
        <v>38</v>
      </c>
      <c r="F507" s="128" t="n">
        <f aca="false">'MEMORIAL DE CALCULO'!H2029</f>
        <v>35.5</v>
      </c>
      <c r="G507" s="62" t="n">
        <v>6.63</v>
      </c>
      <c r="H507" s="62" t="n">
        <f aca="false">G507*1.25</f>
        <v>8.2875</v>
      </c>
      <c r="I507" s="62" t="n">
        <f aca="false">F507*G507</f>
        <v>235.365</v>
      </c>
      <c r="J507" s="63" t="n">
        <f aca="false">H507*F507</f>
        <v>294.20625</v>
      </c>
      <c r="K507" s="64"/>
    </row>
    <row r="508" customFormat="false" ht="33" hidden="true" customHeight="true" outlineLevel="2" collapsed="false">
      <c r="A508" s="58" t="n">
        <v>10592</v>
      </c>
      <c r="B508" s="59" t="s">
        <v>65</v>
      </c>
      <c r="C508" s="52" t="s">
        <v>1044</v>
      </c>
      <c r="D508" s="99" t="s">
        <v>1045</v>
      </c>
      <c r="E508" s="59" t="s">
        <v>38</v>
      </c>
      <c r="F508" s="128" t="n">
        <f aca="false">'MEMORIAL DE CALCULO'!H2035</f>
        <v>35.5</v>
      </c>
      <c r="G508" s="62" t="n">
        <v>2.83</v>
      </c>
      <c r="H508" s="62" t="n">
        <f aca="false">G508*1.25</f>
        <v>3.5375</v>
      </c>
      <c r="I508" s="62" t="n">
        <f aca="false">F508*G508</f>
        <v>100.465</v>
      </c>
      <c r="J508" s="63" t="n">
        <f aca="false">H508*F508</f>
        <v>125.58125</v>
      </c>
      <c r="K508" s="64"/>
    </row>
    <row r="509" customFormat="false" ht="19.5" hidden="true" customHeight="true" outlineLevel="2" collapsed="false">
      <c r="A509" s="144" t="n">
        <v>88316</v>
      </c>
      <c r="B509" s="130" t="s">
        <v>28</v>
      </c>
      <c r="C509" s="52" t="s">
        <v>1046</v>
      </c>
      <c r="D509" s="244" t="s">
        <v>1047</v>
      </c>
      <c r="E509" s="59" t="s">
        <v>38</v>
      </c>
      <c r="F509" s="128" t="n">
        <f aca="false">'MEMORIAL DE CALCULO'!H2041</f>
        <v>22.5</v>
      </c>
      <c r="G509" s="62" t="n">
        <v>14.33</v>
      </c>
      <c r="H509" s="62" t="n">
        <f aca="false">G509*1.25</f>
        <v>17.9125</v>
      </c>
      <c r="I509" s="62" t="n">
        <f aca="false">F509*G509</f>
        <v>322.425</v>
      </c>
      <c r="J509" s="63" t="n">
        <f aca="false">H509*F509</f>
        <v>403.03125</v>
      </c>
      <c r="K509" s="64"/>
    </row>
    <row r="510" customFormat="false" ht="32.25" hidden="true" customHeight="true" outlineLevel="2" collapsed="false">
      <c r="A510" s="170" t="n">
        <v>10793</v>
      </c>
      <c r="B510" s="171" t="s">
        <v>65</v>
      </c>
      <c r="C510" s="52" t="s">
        <v>1048</v>
      </c>
      <c r="D510" s="99" t="s">
        <v>828</v>
      </c>
      <c r="E510" s="59" t="s">
        <v>53</v>
      </c>
      <c r="F510" s="128" t="n">
        <f aca="false">'MEMORIAL DE CALCULO'!H2045</f>
        <v>25</v>
      </c>
      <c r="G510" s="62" t="n">
        <v>10.42</v>
      </c>
      <c r="H510" s="62" t="n">
        <f aca="false">G510*1.25</f>
        <v>13.025</v>
      </c>
      <c r="I510" s="62" t="n">
        <f aca="false">F510*G510</f>
        <v>260.5</v>
      </c>
      <c r="J510" s="63" t="n">
        <f aca="false">H510*F510</f>
        <v>325.625</v>
      </c>
      <c r="K510" s="64"/>
    </row>
    <row r="511" customFormat="false" ht="32.25" hidden="true" customHeight="true" outlineLevel="2" collapsed="false">
      <c r="A511" s="58" t="n">
        <v>743</v>
      </c>
      <c r="B511" s="59" t="s">
        <v>65</v>
      </c>
      <c r="C511" s="52" t="s">
        <v>1049</v>
      </c>
      <c r="D511" s="99" t="s">
        <v>826</v>
      </c>
      <c r="E511" s="59" t="s">
        <v>53</v>
      </c>
      <c r="F511" s="128" t="n">
        <f aca="false">'MEMORIAL DE CALCULO'!H2047</f>
        <v>17</v>
      </c>
      <c r="G511" s="62" t="n">
        <v>11.93</v>
      </c>
      <c r="H511" s="62" t="n">
        <f aca="false">G511*1.25</f>
        <v>14.9125</v>
      </c>
      <c r="I511" s="62" t="n">
        <f aca="false">F511*G511</f>
        <v>202.81</v>
      </c>
      <c r="J511" s="63" t="n">
        <f aca="false">H511*F511</f>
        <v>253.5125</v>
      </c>
      <c r="K511" s="64"/>
    </row>
    <row r="512" customFormat="false" ht="28.5" hidden="true" customHeight="false" outlineLevel="2" collapsed="false">
      <c r="A512" s="58" t="n">
        <v>91936</v>
      </c>
      <c r="B512" s="59" t="s">
        <v>28</v>
      </c>
      <c r="C512" s="52" t="s">
        <v>1050</v>
      </c>
      <c r="D512" s="99" t="s">
        <v>824</v>
      </c>
      <c r="E512" s="59" t="s">
        <v>53</v>
      </c>
      <c r="F512" s="128" t="n">
        <f aca="false">'MEMORIAL DE CALCULO'!H2049</f>
        <v>1</v>
      </c>
      <c r="G512" s="62" t="n">
        <v>9.99</v>
      </c>
      <c r="H512" s="62" t="n">
        <f aca="false">G512*1.25</f>
        <v>12.4875</v>
      </c>
      <c r="I512" s="62" t="n">
        <f aca="false">F512*G512</f>
        <v>9.99</v>
      </c>
      <c r="J512" s="63" t="n">
        <f aca="false">H512*F512</f>
        <v>12.4875</v>
      </c>
      <c r="K512" s="64"/>
    </row>
    <row r="513" customFormat="false" ht="28.5" hidden="true" customHeight="false" outlineLevel="2" collapsed="false">
      <c r="A513" s="58" t="n">
        <v>10276</v>
      </c>
      <c r="B513" s="59" t="s">
        <v>65</v>
      </c>
      <c r="C513" s="52" t="s">
        <v>1051</v>
      </c>
      <c r="D513" s="99" t="s">
        <v>1052</v>
      </c>
      <c r="E513" s="59" t="s">
        <v>53</v>
      </c>
      <c r="F513" s="128" t="n">
        <f aca="false">'MEMORIAL DE CALCULO'!H2051</f>
        <v>27</v>
      </c>
      <c r="G513" s="62" t="n">
        <v>65.69</v>
      </c>
      <c r="H513" s="62" t="n">
        <f aca="false">G513*1.25</f>
        <v>82.1125</v>
      </c>
      <c r="I513" s="62" t="n">
        <f aca="false">F513*G513</f>
        <v>1773.63</v>
      </c>
      <c r="J513" s="63" t="n">
        <f aca="false">H513*F513</f>
        <v>2217.0375</v>
      </c>
      <c r="K513" s="64"/>
    </row>
    <row r="514" customFormat="false" ht="22.9" hidden="true" customHeight="true" outlineLevel="2" collapsed="false">
      <c r="A514" s="58" t="n">
        <v>11214</v>
      </c>
      <c r="B514" s="59" t="s">
        <v>65</v>
      </c>
      <c r="C514" s="52" t="s">
        <v>1053</v>
      </c>
      <c r="D514" s="99" t="s">
        <v>1054</v>
      </c>
      <c r="E514" s="59" t="s">
        <v>53</v>
      </c>
      <c r="F514" s="128" t="n">
        <f aca="false">'MEMORIAL DE CALCULO'!H2053</f>
        <v>13</v>
      </c>
      <c r="G514" s="62" t="n">
        <v>52.07</v>
      </c>
      <c r="H514" s="62" t="n">
        <f aca="false">G514*1.25</f>
        <v>65.0875</v>
      </c>
      <c r="I514" s="62" t="n">
        <f aca="false">F514*G514</f>
        <v>676.91</v>
      </c>
      <c r="J514" s="63" t="n">
        <f aca="false">H514*F514</f>
        <v>846.1375</v>
      </c>
      <c r="K514" s="64"/>
    </row>
    <row r="515" customFormat="false" ht="28.5" hidden="true" customHeight="false" outlineLevel="2" collapsed="false">
      <c r="A515" s="58" t="n">
        <v>7817</v>
      </c>
      <c r="B515" s="59" t="s">
        <v>65</v>
      </c>
      <c r="C515" s="52" t="s">
        <v>1055</v>
      </c>
      <c r="D515" s="99" t="s">
        <v>1056</v>
      </c>
      <c r="E515" s="59" t="s">
        <v>53</v>
      </c>
      <c r="F515" s="128" t="n">
        <f aca="false">'MEMORIAL DE CALCULO'!H2055</f>
        <v>15</v>
      </c>
      <c r="G515" s="62" t="n">
        <v>64.31</v>
      </c>
      <c r="H515" s="62" t="n">
        <f aca="false">G515*1.25</f>
        <v>80.3875</v>
      </c>
      <c r="I515" s="62" t="n">
        <f aca="false">F515*G515</f>
        <v>964.65</v>
      </c>
      <c r="J515" s="63" t="n">
        <f aca="false">H515*F515</f>
        <v>1205.8125</v>
      </c>
      <c r="K515" s="64"/>
    </row>
    <row r="516" customFormat="false" ht="22.15" hidden="true" customHeight="true" outlineLevel="2" collapsed="false">
      <c r="A516" s="58" t="n">
        <v>794</v>
      </c>
      <c r="B516" s="59" t="s">
        <v>65</v>
      </c>
      <c r="C516" s="52" t="s">
        <v>1057</v>
      </c>
      <c r="D516" s="99" t="s">
        <v>1058</v>
      </c>
      <c r="E516" s="59" t="s">
        <v>53</v>
      </c>
      <c r="F516" s="128" t="n">
        <f aca="false">'MEMORIAL DE CALCULO'!H2057</f>
        <v>4</v>
      </c>
      <c r="G516" s="62" t="n">
        <v>49.07</v>
      </c>
      <c r="H516" s="62" t="n">
        <f aca="false">G516*1.25</f>
        <v>61.3375</v>
      </c>
      <c r="I516" s="62" t="n">
        <f aca="false">F516*G516</f>
        <v>196.28</v>
      </c>
      <c r="J516" s="63" t="n">
        <f aca="false">H516*F516</f>
        <v>245.35</v>
      </c>
      <c r="K516" s="64"/>
    </row>
    <row r="517" customFormat="false" ht="18" hidden="true" customHeight="true" outlineLevel="2" collapsed="false">
      <c r="A517" s="58" t="n">
        <v>7792</v>
      </c>
      <c r="B517" s="59" t="s">
        <v>65</v>
      </c>
      <c r="C517" s="52" t="s">
        <v>1059</v>
      </c>
      <c r="D517" s="99" t="s">
        <v>1060</v>
      </c>
      <c r="E517" s="59" t="s">
        <v>53</v>
      </c>
      <c r="F517" s="128" t="n">
        <f aca="false">'MEMORIAL DE CALCULO'!H2059</f>
        <v>10</v>
      </c>
      <c r="G517" s="62" t="n">
        <v>104.42</v>
      </c>
      <c r="H517" s="62" t="n">
        <f aca="false">G517*1.25</f>
        <v>130.525</v>
      </c>
      <c r="I517" s="62" t="n">
        <f aca="false">F517*G517</f>
        <v>1044.2</v>
      </c>
      <c r="J517" s="63" t="n">
        <f aca="false">H517*F517</f>
        <v>1305.25</v>
      </c>
      <c r="K517" s="64"/>
    </row>
    <row r="518" customFormat="false" ht="23.45" hidden="true" customHeight="true" outlineLevel="2" collapsed="false">
      <c r="A518" s="58" t="str">
        <f aca="false">'COMP. ELÉTRICA'!A109</f>
        <v>COMP/ELE - 09</v>
      </c>
      <c r="B518" s="59"/>
      <c r="C518" s="52" t="s">
        <v>1061</v>
      </c>
      <c r="D518" s="261" t="s">
        <v>1062</v>
      </c>
      <c r="E518" s="59" t="s">
        <v>53</v>
      </c>
      <c r="F518" s="128" t="n">
        <f aca="false">'MEMORIAL DE CALCULO'!H2061</f>
        <v>2</v>
      </c>
      <c r="G518" s="62" t="n">
        <f aca="false">'COMP. ELÉTRICA'!F116</f>
        <v>4.5164</v>
      </c>
      <c r="H518" s="62" t="n">
        <f aca="false">G518*1.25</f>
        <v>5.6455</v>
      </c>
      <c r="I518" s="62" t="n">
        <f aca="false">F518*G518</f>
        <v>9.0328</v>
      </c>
      <c r="J518" s="63" t="n">
        <f aca="false">H518*F518</f>
        <v>11.291</v>
      </c>
      <c r="K518" s="64"/>
    </row>
    <row r="519" customFormat="false" ht="24" hidden="true" customHeight="true" outlineLevel="2" collapsed="false">
      <c r="A519" s="58" t="n">
        <v>8998</v>
      </c>
      <c r="B519" s="59" t="s">
        <v>65</v>
      </c>
      <c r="C519" s="52" t="s">
        <v>1063</v>
      </c>
      <c r="D519" s="99" t="s">
        <v>822</v>
      </c>
      <c r="E519" s="59" t="s">
        <v>53</v>
      </c>
      <c r="F519" s="128" t="n">
        <f aca="false">'MEMORIAL DE CALCULO'!H2063</f>
        <v>2</v>
      </c>
      <c r="G519" s="62" t="n">
        <v>3.32</v>
      </c>
      <c r="H519" s="62" t="n">
        <f aca="false">G519*1.25</f>
        <v>4.15</v>
      </c>
      <c r="I519" s="62" t="n">
        <f aca="false">F519*G519</f>
        <v>6.64</v>
      </c>
      <c r="J519" s="63" t="n">
        <f aca="false">H519*F519</f>
        <v>8.3</v>
      </c>
      <c r="K519" s="64"/>
    </row>
    <row r="520" customFormat="false" ht="42.75" hidden="true" customHeight="false" outlineLevel="2" collapsed="false">
      <c r="A520" s="58" t="n">
        <v>789</v>
      </c>
      <c r="B520" s="59" t="s">
        <v>65</v>
      </c>
      <c r="C520" s="52" t="s">
        <v>1064</v>
      </c>
      <c r="D520" s="99" t="s">
        <v>1065</v>
      </c>
      <c r="E520" s="59" t="s">
        <v>53</v>
      </c>
      <c r="F520" s="128" t="n">
        <f aca="false">'MEMORIAL DE CALCULO'!H2065</f>
        <v>2</v>
      </c>
      <c r="G520" s="62" t="n">
        <v>137.54</v>
      </c>
      <c r="H520" s="62" t="n">
        <f aca="false">G520*1.25</f>
        <v>171.925</v>
      </c>
      <c r="I520" s="62" t="n">
        <f aca="false">F520*G520</f>
        <v>275.08</v>
      </c>
      <c r="J520" s="63" t="n">
        <f aca="false">H520*F520</f>
        <v>343.85</v>
      </c>
      <c r="K520" s="64"/>
    </row>
    <row r="521" customFormat="false" ht="42.75" hidden="true" customHeight="false" outlineLevel="2" collapsed="false">
      <c r="A521" s="58" t="n">
        <v>91872</v>
      </c>
      <c r="B521" s="59" t="s">
        <v>28</v>
      </c>
      <c r="C521" s="52" t="s">
        <v>1066</v>
      </c>
      <c r="D521" s="99" t="s">
        <v>1067</v>
      </c>
      <c r="E521" s="59" t="s">
        <v>131</v>
      </c>
      <c r="F521" s="128" t="n">
        <f aca="false">'MEMORIAL DE CALCULO'!H2067</f>
        <v>15</v>
      </c>
      <c r="G521" s="62" t="n">
        <v>11.66</v>
      </c>
      <c r="H521" s="62" t="n">
        <f aca="false">G521*1.25</f>
        <v>14.575</v>
      </c>
      <c r="I521" s="62" t="n">
        <f aca="false">F521*G521</f>
        <v>174.9</v>
      </c>
      <c r="J521" s="63" t="n">
        <f aca="false">H521*F521</f>
        <v>218.625</v>
      </c>
      <c r="K521" s="64"/>
    </row>
    <row r="522" customFormat="false" ht="42.75" hidden="true" customHeight="false" outlineLevel="2" collapsed="false">
      <c r="A522" s="58" t="n">
        <v>91917</v>
      </c>
      <c r="B522" s="59" t="s">
        <v>28</v>
      </c>
      <c r="C522" s="52" t="s">
        <v>1068</v>
      </c>
      <c r="D522" s="99" t="s">
        <v>982</v>
      </c>
      <c r="E522" s="59" t="s">
        <v>53</v>
      </c>
      <c r="F522" s="128" t="n">
        <f aca="false">'MEMORIAL DE CALCULO'!H2069</f>
        <v>4</v>
      </c>
      <c r="G522" s="62" t="n">
        <v>13.74</v>
      </c>
      <c r="H522" s="62" t="n">
        <f aca="false">G522*1.25</f>
        <v>17.175</v>
      </c>
      <c r="I522" s="62" t="n">
        <f aca="false">F522*G522</f>
        <v>54.96</v>
      </c>
      <c r="J522" s="63" t="n">
        <f aca="false">H522*F522</f>
        <v>68.7</v>
      </c>
      <c r="K522" s="64"/>
    </row>
    <row r="523" customFormat="false" ht="42.75" hidden="true" customHeight="false" outlineLevel="2" collapsed="false">
      <c r="A523" s="58" t="n">
        <v>91885</v>
      </c>
      <c r="B523" s="59" t="s">
        <v>28</v>
      </c>
      <c r="C523" s="52" t="s">
        <v>1069</v>
      </c>
      <c r="D523" s="99" t="s">
        <v>980</v>
      </c>
      <c r="E523" s="59" t="s">
        <v>53</v>
      </c>
      <c r="F523" s="128" t="n">
        <f aca="false">'MEMORIAL DE CALCULO'!H2071</f>
        <v>4</v>
      </c>
      <c r="G523" s="62" t="n">
        <v>8.37</v>
      </c>
      <c r="H523" s="62" t="n">
        <f aca="false">G523*1.25</f>
        <v>10.4625</v>
      </c>
      <c r="I523" s="62" t="n">
        <f aca="false">F523*G523</f>
        <v>33.48</v>
      </c>
      <c r="J523" s="63" t="n">
        <f aca="false">H523*F523</f>
        <v>41.85</v>
      </c>
      <c r="K523" s="64"/>
    </row>
    <row r="524" customFormat="false" ht="42" hidden="true" customHeight="true" outlineLevel="2" collapsed="false">
      <c r="A524" s="170" t="n">
        <v>344</v>
      </c>
      <c r="B524" s="59" t="s">
        <v>65</v>
      </c>
      <c r="C524" s="52" t="s">
        <v>1070</v>
      </c>
      <c r="D524" s="99" t="s">
        <v>1071</v>
      </c>
      <c r="E524" s="59" t="s">
        <v>53</v>
      </c>
      <c r="F524" s="128" t="n">
        <f aca="false">'MEMORIAL DE CALCULO'!H2073</f>
        <v>2</v>
      </c>
      <c r="G524" s="62" t="n">
        <v>1.5</v>
      </c>
      <c r="H524" s="62" t="n">
        <f aca="false">G524*1.25</f>
        <v>1.875</v>
      </c>
      <c r="I524" s="62" t="n">
        <f aca="false">F524*G524</f>
        <v>3</v>
      </c>
      <c r="J524" s="63" t="n">
        <f aca="false">H524*F524</f>
        <v>3.75</v>
      </c>
      <c r="K524" s="64"/>
    </row>
    <row r="525" customFormat="false" ht="42.75" hidden="true" customHeight="false" outlineLevel="2" collapsed="false">
      <c r="A525" s="58" t="n">
        <v>91873</v>
      </c>
      <c r="B525" s="59" t="s">
        <v>28</v>
      </c>
      <c r="C525" s="52" t="s">
        <v>1072</v>
      </c>
      <c r="D525" s="99" t="s">
        <v>1073</v>
      </c>
      <c r="E525" s="59" t="s">
        <v>131</v>
      </c>
      <c r="F525" s="128" t="n">
        <f aca="false">'MEMORIAL DE CALCULO'!H2075</f>
        <v>36</v>
      </c>
      <c r="G525" s="62" t="n">
        <v>14.05</v>
      </c>
      <c r="H525" s="62" t="n">
        <f aca="false">G525*1.25</f>
        <v>17.5625</v>
      </c>
      <c r="I525" s="62" t="n">
        <f aca="false">F525*G525</f>
        <v>505.8</v>
      </c>
      <c r="J525" s="63" t="n">
        <f aca="false">H525*F525</f>
        <v>632.25</v>
      </c>
      <c r="K525" s="64"/>
    </row>
    <row r="526" customFormat="false" ht="28.5" hidden="true" customHeight="false" outlineLevel="2" collapsed="false">
      <c r="A526" s="58" t="n">
        <v>364</v>
      </c>
      <c r="B526" s="59" t="s">
        <v>65</v>
      </c>
      <c r="C526" s="52" t="s">
        <v>1074</v>
      </c>
      <c r="D526" s="99" t="s">
        <v>1075</v>
      </c>
      <c r="E526" s="59" t="s">
        <v>53</v>
      </c>
      <c r="F526" s="128" t="n">
        <f aca="false">'MEMORIAL DE CALCULO'!H2077</f>
        <v>10</v>
      </c>
      <c r="G526" s="62" t="n">
        <v>9</v>
      </c>
      <c r="H526" s="62" t="n">
        <f aca="false">G526*1.25</f>
        <v>11.25</v>
      </c>
      <c r="I526" s="62" t="n">
        <f aca="false">F526*G526</f>
        <v>90</v>
      </c>
      <c r="J526" s="63" t="n">
        <f aca="false">H526*F526</f>
        <v>112.5</v>
      </c>
      <c r="K526" s="64"/>
    </row>
    <row r="527" customFormat="false" ht="30.75" hidden="true" customHeight="true" outlineLevel="2" collapsed="false">
      <c r="A527" s="58" t="n">
        <v>373</v>
      </c>
      <c r="B527" s="59" t="s">
        <v>65</v>
      </c>
      <c r="C527" s="52" t="s">
        <v>1076</v>
      </c>
      <c r="D527" s="99" t="s">
        <v>1077</v>
      </c>
      <c r="E527" s="59" t="s">
        <v>53</v>
      </c>
      <c r="F527" s="128" t="n">
        <f aca="false">'MEMORIAL DE CALCULO'!H2079</f>
        <v>10</v>
      </c>
      <c r="G527" s="62" t="n">
        <v>3.71</v>
      </c>
      <c r="H527" s="62" t="n">
        <f aca="false">G527*1.25</f>
        <v>4.6375</v>
      </c>
      <c r="I527" s="62" t="n">
        <f aca="false">F527*G527</f>
        <v>37.1</v>
      </c>
      <c r="J527" s="63" t="n">
        <f aca="false">H527*F527</f>
        <v>46.375</v>
      </c>
      <c r="K527" s="64"/>
    </row>
    <row r="528" customFormat="false" ht="30.75" hidden="true" customHeight="true" outlineLevel="2" collapsed="false">
      <c r="A528" s="170" t="n">
        <v>9925</v>
      </c>
      <c r="B528" s="59" t="s">
        <v>65</v>
      </c>
      <c r="C528" s="52" t="s">
        <v>1078</v>
      </c>
      <c r="D528" s="99" t="s">
        <v>1079</v>
      </c>
      <c r="E528" s="59" t="s">
        <v>53</v>
      </c>
      <c r="F528" s="128" t="n">
        <f aca="false">'MEMORIAL DE CALCULO'!H2081</f>
        <v>20</v>
      </c>
      <c r="G528" s="62" t="n">
        <v>1.86</v>
      </c>
      <c r="H528" s="62" t="n">
        <f aca="false">G528*1.25</f>
        <v>2.325</v>
      </c>
      <c r="I528" s="62" t="n">
        <f aca="false">F528*G528</f>
        <v>37.2</v>
      </c>
      <c r="J528" s="63" t="n">
        <f aca="false">H528*F528</f>
        <v>46.5</v>
      </c>
      <c r="K528" s="64"/>
    </row>
    <row r="529" customFormat="false" ht="28.5" hidden="true" customHeight="false" outlineLevel="2" collapsed="false">
      <c r="A529" s="58" t="n">
        <v>93011</v>
      </c>
      <c r="B529" s="59" t="s">
        <v>28</v>
      </c>
      <c r="C529" s="52" t="s">
        <v>1080</v>
      </c>
      <c r="D529" s="99" t="s">
        <v>1081</v>
      </c>
      <c r="E529" s="59" t="s">
        <v>131</v>
      </c>
      <c r="F529" s="128" t="n">
        <f aca="false">'MEMORIAL DE CALCULO'!H2083</f>
        <v>18</v>
      </c>
      <c r="G529" s="62" t="n">
        <v>25.66</v>
      </c>
      <c r="H529" s="62" t="n">
        <f aca="false">G529*1.25</f>
        <v>32.075</v>
      </c>
      <c r="I529" s="62" t="n">
        <f aca="false">F529*G529</f>
        <v>461.88</v>
      </c>
      <c r="J529" s="63" t="n">
        <f aca="false">H529*F529</f>
        <v>577.35</v>
      </c>
      <c r="K529" s="64"/>
    </row>
    <row r="530" customFormat="false" ht="28.5" hidden="true" customHeight="false" outlineLevel="2" collapsed="false">
      <c r="A530" s="58" t="n">
        <v>93024</v>
      </c>
      <c r="B530" s="59" t="s">
        <v>28</v>
      </c>
      <c r="C530" s="52" t="s">
        <v>1082</v>
      </c>
      <c r="D530" s="99" t="s">
        <v>658</v>
      </c>
      <c r="E530" s="59" t="s">
        <v>53</v>
      </c>
      <c r="F530" s="128" t="n">
        <f aca="false">'MEMORIAL DE CALCULO'!H2085</f>
        <v>5</v>
      </c>
      <c r="G530" s="62" t="n">
        <v>37.01</v>
      </c>
      <c r="H530" s="62" t="n">
        <f aca="false">G530*1.25</f>
        <v>46.2625</v>
      </c>
      <c r="I530" s="62" t="n">
        <f aca="false">F530*G530</f>
        <v>185.05</v>
      </c>
      <c r="J530" s="63" t="n">
        <f aca="false">H530*F530</f>
        <v>231.3125</v>
      </c>
      <c r="K530" s="64"/>
    </row>
    <row r="531" customFormat="false" ht="28.5" hidden="true" customHeight="false" outlineLevel="2" collapsed="false">
      <c r="A531" s="58" t="n">
        <v>93016</v>
      </c>
      <c r="B531" s="59" t="s">
        <v>28</v>
      </c>
      <c r="C531" s="52" t="s">
        <v>1083</v>
      </c>
      <c r="D531" s="99" t="s">
        <v>1084</v>
      </c>
      <c r="E531" s="59" t="s">
        <v>53</v>
      </c>
      <c r="F531" s="128" t="n">
        <f aca="false">'MEMORIAL DE CALCULO'!H2087</f>
        <v>7</v>
      </c>
      <c r="G531" s="62" t="n">
        <v>24.39</v>
      </c>
      <c r="H531" s="62" t="n">
        <f aca="false">G531*1.25</f>
        <v>30.4875</v>
      </c>
      <c r="I531" s="62" t="n">
        <f aca="false">F531*G531</f>
        <v>170.73</v>
      </c>
      <c r="J531" s="63" t="n">
        <f aca="false">H531*F531</f>
        <v>213.4125</v>
      </c>
      <c r="K531" s="64"/>
    </row>
    <row r="532" customFormat="false" ht="28.9" hidden="true" customHeight="true" outlineLevel="2" collapsed="false">
      <c r="A532" s="170" t="n">
        <v>11276</v>
      </c>
      <c r="B532" s="59" t="s">
        <v>65</v>
      </c>
      <c r="C532" s="52" t="s">
        <v>1085</v>
      </c>
      <c r="D532" s="99" t="s">
        <v>1086</v>
      </c>
      <c r="E532" s="59" t="s">
        <v>53</v>
      </c>
      <c r="F532" s="128" t="n">
        <f aca="false">'MEMORIAL DE CALCULO'!H2089</f>
        <v>4</v>
      </c>
      <c r="G532" s="62" t="n">
        <v>7.23</v>
      </c>
      <c r="H532" s="62" t="n">
        <f aca="false">G532*1.25</f>
        <v>9.0375</v>
      </c>
      <c r="I532" s="62" t="n">
        <f aca="false">F532*G532</f>
        <v>28.92</v>
      </c>
      <c r="J532" s="63" t="n">
        <f aca="false">H532*F532</f>
        <v>36.15</v>
      </c>
      <c r="K532" s="64"/>
    </row>
    <row r="533" customFormat="false" ht="24" hidden="true" customHeight="true" outlineLevel="2" collapsed="false">
      <c r="A533" s="58" t="n">
        <v>8925</v>
      </c>
      <c r="B533" s="59" t="s">
        <v>65</v>
      </c>
      <c r="C533" s="52" t="s">
        <v>1087</v>
      </c>
      <c r="D533" s="99" t="s">
        <v>1088</v>
      </c>
      <c r="E533" s="59" t="s">
        <v>53</v>
      </c>
      <c r="F533" s="128" t="n">
        <f aca="false">'MEMORIAL DE CALCULO'!H2091</f>
        <v>2</v>
      </c>
      <c r="G533" s="62" t="n">
        <v>5.22</v>
      </c>
      <c r="H533" s="62" t="n">
        <f aca="false">G533*1.25</f>
        <v>6.525</v>
      </c>
      <c r="I533" s="62" t="n">
        <f aca="false">F533*G533</f>
        <v>10.44</v>
      </c>
      <c r="J533" s="63" t="n">
        <f aca="false">H533*F533</f>
        <v>13.05</v>
      </c>
      <c r="K533" s="64"/>
    </row>
    <row r="534" customFormat="false" ht="42.75" hidden="true" customHeight="false" outlineLevel="2" collapsed="false">
      <c r="A534" s="58" t="n">
        <v>91834</v>
      </c>
      <c r="B534" s="59" t="s">
        <v>28</v>
      </c>
      <c r="C534" s="52" t="s">
        <v>1089</v>
      </c>
      <c r="D534" s="99" t="s">
        <v>1090</v>
      </c>
      <c r="E534" s="59" t="s">
        <v>131</v>
      </c>
      <c r="F534" s="128" t="n">
        <f aca="false">'MEMORIAL DE CALCULO'!H2093</f>
        <v>48</v>
      </c>
      <c r="G534" s="62" t="n">
        <v>6.44</v>
      </c>
      <c r="H534" s="62" t="n">
        <f aca="false">G534*1.25</f>
        <v>8.05</v>
      </c>
      <c r="I534" s="62" t="n">
        <f aca="false">F534*G534</f>
        <v>309.12</v>
      </c>
      <c r="J534" s="63" t="n">
        <f aca="false">H534*F534</f>
        <v>386.4</v>
      </c>
      <c r="K534" s="64"/>
    </row>
    <row r="535" customFormat="false" ht="28.5" hidden="true" customHeight="false" outlineLevel="2" collapsed="false">
      <c r="A535" s="58" t="s">
        <v>865</v>
      </c>
      <c r="B535" s="59" t="s">
        <v>28</v>
      </c>
      <c r="C535" s="52" t="s">
        <v>1091</v>
      </c>
      <c r="D535" s="99" t="s">
        <v>867</v>
      </c>
      <c r="E535" s="59" t="s">
        <v>53</v>
      </c>
      <c r="F535" s="128" t="n">
        <f aca="false">'MEMORIAL DE CALCULO'!H2095</f>
        <v>3</v>
      </c>
      <c r="G535" s="173" t="n">
        <v>1.22</v>
      </c>
      <c r="H535" s="62" t="n">
        <f aca="false">G535*1.25</f>
        <v>1.525</v>
      </c>
      <c r="I535" s="62" t="n">
        <f aca="false">F535*G535</f>
        <v>3.66</v>
      </c>
      <c r="J535" s="63" t="n">
        <f aca="false">H535*F535</f>
        <v>4.575</v>
      </c>
      <c r="K535" s="64"/>
      <c r="EP535" s="260"/>
      <c r="EQ535" s="260"/>
      <c r="ER535" s="260"/>
      <c r="ES535" s="260"/>
      <c r="ET535" s="260"/>
      <c r="EU535" s="260"/>
      <c r="EV535" s="260"/>
      <c r="EW535" s="260"/>
      <c r="EX535" s="260"/>
      <c r="EY535" s="260"/>
      <c r="EZ535" s="260"/>
      <c r="FA535" s="260"/>
      <c r="FB535" s="260"/>
      <c r="FC535" s="260"/>
      <c r="FD535" s="260"/>
      <c r="FE535" s="260"/>
      <c r="FF535" s="260"/>
      <c r="FG535" s="260"/>
      <c r="FH535" s="260"/>
      <c r="FI535" s="260"/>
      <c r="FJ535" s="260"/>
      <c r="FK535" s="260"/>
      <c r="FL535" s="260"/>
      <c r="FM535" s="260"/>
      <c r="FN535" s="260"/>
      <c r="FO535" s="260"/>
      <c r="FP535" s="260"/>
      <c r="FQ535" s="260"/>
      <c r="FR535" s="260"/>
      <c r="FS535" s="260"/>
      <c r="FT535" s="260"/>
      <c r="FU535" s="260"/>
      <c r="FV535" s="260"/>
      <c r="FW535" s="260"/>
      <c r="FX535" s="260"/>
      <c r="FY535" s="260"/>
      <c r="FZ535" s="260"/>
      <c r="GA535" s="260"/>
      <c r="GB535" s="260"/>
      <c r="GC535" s="260"/>
      <c r="GD535" s="260"/>
      <c r="GE535" s="260"/>
      <c r="GF535" s="260"/>
      <c r="GG535" s="260"/>
      <c r="GH535" s="260"/>
      <c r="GI535" s="260"/>
      <c r="GJ535" s="260"/>
      <c r="GK535" s="260"/>
      <c r="GL535" s="260"/>
      <c r="GM535" s="260"/>
      <c r="GN535" s="260"/>
      <c r="GO535" s="260"/>
      <c r="GP535" s="260"/>
      <c r="GQ535" s="260"/>
      <c r="GR535" s="260"/>
      <c r="GS535" s="260"/>
      <c r="GT535" s="260"/>
      <c r="GU535" s="260"/>
      <c r="GV535" s="260"/>
      <c r="GW535" s="260"/>
      <c r="GX535" s="260"/>
      <c r="GY535" s="260"/>
      <c r="GZ535" s="260"/>
      <c r="HA535" s="260"/>
      <c r="HB535" s="260"/>
      <c r="HC535" s="260"/>
      <c r="HD535" s="260"/>
      <c r="HE535" s="260"/>
      <c r="HF535" s="260"/>
      <c r="HG535" s="260"/>
      <c r="HH535" s="260"/>
      <c r="HI535" s="260"/>
      <c r="HJ535" s="260"/>
      <c r="HK535" s="260"/>
      <c r="HL535" s="260"/>
      <c r="HM535" s="260"/>
      <c r="HN535" s="260"/>
      <c r="HO535" s="260"/>
      <c r="HP535" s="260"/>
      <c r="HQ535" s="260"/>
      <c r="HR535" s="260"/>
      <c r="HS535" s="260"/>
      <c r="HT535" s="260"/>
      <c r="HU535" s="260"/>
      <c r="HV535" s="260"/>
      <c r="HW535" s="260"/>
      <c r="HX535" s="260"/>
      <c r="HY535" s="260"/>
      <c r="HZ535" s="260"/>
      <c r="IA535" s="260"/>
      <c r="IB535" s="260"/>
      <c r="IC535" s="260"/>
      <c r="ID535" s="260"/>
      <c r="IE535" s="260"/>
      <c r="IF535" s="260"/>
      <c r="IG535" s="260"/>
      <c r="IH535" s="260"/>
      <c r="II535" s="260"/>
      <c r="IJ535" s="260"/>
      <c r="IK535" s="260"/>
      <c r="IL535" s="260"/>
      <c r="IM535" s="260"/>
      <c r="IN535" s="260"/>
      <c r="IO535" s="260"/>
      <c r="IP535" s="260"/>
      <c r="IQ535" s="260"/>
      <c r="IR535" s="260"/>
      <c r="IS535" s="260"/>
      <c r="IT535" s="260"/>
      <c r="IU535" s="260"/>
      <c r="IV535" s="260"/>
    </row>
    <row r="536" customFormat="false" ht="42.75" hidden="true" customHeight="false" outlineLevel="2" collapsed="false">
      <c r="A536" s="75" t="n">
        <v>8360</v>
      </c>
      <c r="B536" s="59" t="s">
        <v>65</v>
      </c>
      <c r="C536" s="52" t="s">
        <v>1092</v>
      </c>
      <c r="D536" s="99" t="s">
        <v>1093</v>
      </c>
      <c r="E536" s="59" t="s">
        <v>53</v>
      </c>
      <c r="F536" s="128" t="n">
        <f aca="false">'MEMORIAL DE CALCULO'!H2097</f>
        <v>6</v>
      </c>
      <c r="G536" s="62" t="n">
        <v>49.16</v>
      </c>
      <c r="H536" s="62" t="n">
        <f aca="false">G536*1.25</f>
        <v>61.45</v>
      </c>
      <c r="I536" s="62" t="n">
        <f aca="false">F536*G536</f>
        <v>294.96</v>
      </c>
      <c r="J536" s="63" t="n">
        <f aca="false">H536*F536</f>
        <v>368.7</v>
      </c>
      <c r="K536" s="64"/>
    </row>
    <row r="537" customFormat="false" ht="28.5" hidden="true" customHeight="false" outlineLevel="2" collapsed="false">
      <c r="A537" s="75" t="n">
        <v>9989</v>
      </c>
      <c r="B537" s="59" t="s">
        <v>65</v>
      </c>
      <c r="C537" s="52" t="s">
        <v>1094</v>
      </c>
      <c r="D537" s="99" t="s">
        <v>1095</v>
      </c>
      <c r="E537" s="59" t="s">
        <v>53</v>
      </c>
      <c r="F537" s="128" t="n">
        <f aca="false">'MEMORIAL DE CALCULO'!H2099</f>
        <v>3</v>
      </c>
      <c r="G537" s="62" t="n">
        <v>20.96</v>
      </c>
      <c r="H537" s="62" t="n">
        <f aca="false">G537*1.25</f>
        <v>26.2</v>
      </c>
      <c r="I537" s="62" t="n">
        <f aca="false">F537*G537</f>
        <v>62.88</v>
      </c>
      <c r="J537" s="63" t="n">
        <f aca="false">H537*F537</f>
        <v>78.6</v>
      </c>
      <c r="K537" s="64"/>
    </row>
    <row r="538" customFormat="false" ht="28.5" hidden="true" customHeight="false" outlineLevel="2" collapsed="false">
      <c r="A538" s="75" t="n">
        <v>8356</v>
      </c>
      <c r="B538" s="58" t="s">
        <v>65</v>
      </c>
      <c r="C538" s="51" t="s">
        <v>1096</v>
      </c>
      <c r="D538" s="209" t="s">
        <v>1097</v>
      </c>
      <c r="E538" s="58" t="s">
        <v>53</v>
      </c>
      <c r="F538" s="252" t="n">
        <f aca="false">'MEMORIAL DE CALCULO'!H2101</f>
        <v>1</v>
      </c>
      <c r="G538" s="178" t="n">
        <v>33.87</v>
      </c>
      <c r="H538" s="178" t="n">
        <f aca="false">G538*1.25</f>
        <v>42.3375</v>
      </c>
      <c r="I538" s="178" t="n">
        <f aca="false">F538*G538</f>
        <v>33.87</v>
      </c>
      <c r="J538" s="210" t="n">
        <f aca="false">H538*F538</f>
        <v>42.3375</v>
      </c>
      <c r="K538" s="64"/>
    </row>
    <row r="539" customFormat="false" ht="28.5" hidden="true" customHeight="false" outlineLevel="2" collapsed="false">
      <c r="A539" s="75" t="n">
        <v>764</v>
      </c>
      <c r="B539" s="59" t="s">
        <v>65</v>
      </c>
      <c r="C539" s="52" t="s">
        <v>1098</v>
      </c>
      <c r="D539" s="99" t="s">
        <v>1099</v>
      </c>
      <c r="E539" s="59" t="s">
        <v>53</v>
      </c>
      <c r="F539" s="128" t="n">
        <f aca="false">'MEMORIAL DE CALCULO'!H2103</f>
        <v>1</v>
      </c>
      <c r="G539" s="62" t="n">
        <v>56.22</v>
      </c>
      <c r="H539" s="62" t="n">
        <f aca="false">G539*1.25</f>
        <v>70.275</v>
      </c>
      <c r="I539" s="62" t="n">
        <f aca="false">F539*G539</f>
        <v>56.22</v>
      </c>
      <c r="J539" s="63" t="n">
        <f aca="false">H539*F539</f>
        <v>70.275</v>
      </c>
      <c r="K539" s="64"/>
    </row>
    <row r="540" customFormat="false" ht="28.5" hidden="true" customHeight="false" outlineLevel="2" collapsed="false">
      <c r="A540" s="75" t="n">
        <v>9521</v>
      </c>
      <c r="B540" s="59" t="s">
        <v>65</v>
      </c>
      <c r="C540" s="52" t="s">
        <v>1100</v>
      </c>
      <c r="D540" s="209" t="s">
        <v>1101</v>
      </c>
      <c r="E540" s="59" t="s">
        <v>53</v>
      </c>
      <c r="F540" s="128" t="n">
        <f aca="false">'MEMORIAL DE CALCULO'!H2105</f>
        <v>1</v>
      </c>
      <c r="G540" s="62" t="n">
        <v>39.87</v>
      </c>
      <c r="H540" s="62" t="n">
        <f aca="false">G540*1.25</f>
        <v>49.8375</v>
      </c>
      <c r="I540" s="62" t="n">
        <f aca="false">F540*G540</f>
        <v>39.87</v>
      </c>
      <c r="J540" s="63" t="n">
        <f aca="false">H540*F540</f>
        <v>49.8375</v>
      </c>
      <c r="K540" s="64"/>
    </row>
    <row r="541" customFormat="false" ht="28.5" hidden="true" customHeight="false" outlineLevel="2" collapsed="false">
      <c r="A541" s="75" t="n">
        <v>9520</v>
      </c>
      <c r="B541" s="59" t="s">
        <v>65</v>
      </c>
      <c r="C541" s="52" t="s">
        <v>1102</v>
      </c>
      <c r="D541" s="99" t="s">
        <v>1103</v>
      </c>
      <c r="E541" s="59" t="s">
        <v>53</v>
      </c>
      <c r="F541" s="128" t="n">
        <f aca="false">'MEMORIAL DE CALCULO'!H2107</f>
        <v>1</v>
      </c>
      <c r="G541" s="62" t="n">
        <v>45.96</v>
      </c>
      <c r="H541" s="62" t="n">
        <f aca="false">G541*1.25</f>
        <v>57.45</v>
      </c>
      <c r="I541" s="62" t="n">
        <f aca="false">F541*G541</f>
        <v>45.96</v>
      </c>
      <c r="J541" s="63" t="n">
        <f aca="false">H541*F541</f>
        <v>57.45</v>
      </c>
      <c r="K541" s="64"/>
    </row>
    <row r="542" customFormat="false" ht="28.5" hidden="true" customHeight="false" outlineLevel="2" collapsed="false">
      <c r="A542" s="75" t="n">
        <v>8782</v>
      </c>
      <c r="B542" s="59" t="s">
        <v>65</v>
      </c>
      <c r="C542" s="52" t="s">
        <v>1104</v>
      </c>
      <c r="D542" s="99" t="s">
        <v>1105</v>
      </c>
      <c r="E542" s="59" t="s">
        <v>53</v>
      </c>
      <c r="F542" s="128" t="n">
        <f aca="false">'MEMORIAL DE CALCULO'!H2109</f>
        <v>2</v>
      </c>
      <c r="G542" s="62" t="n">
        <v>79.47</v>
      </c>
      <c r="H542" s="62" t="n">
        <f aca="false">G542*1.25</f>
        <v>99.3375</v>
      </c>
      <c r="I542" s="62" t="n">
        <f aca="false">F542*G542</f>
        <v>158.94</v>
      </c>
      <c r="J542" s="63" t="n">
        <f aca="false">H542*F542</f>
        <v>198.675</v>
      </c>
      <c r="K542" s="64"/>
    </row>
    <row r="543" customFormat="false" ht="28.5" hidden="true" customHeight="false" outlineLevel="2" collapsed="false">
      <c r="A543" s="75" t="s">
        <v>1106</v>
      </c>
      <c r="B543" s="59"/>
      <c r="C543" s="52" t="s">
        <v>1107</v>
      </c>
      <c r="D543" s="262" t="s">
        <v>1108</v>
      </c>
      <c r="E543" s="59" t="s">
        <v>53</v>
      </c>
      <c r="F543" s="128" t="n">
        <f aca="false">'MEMORIAL DE CALCULO'!H2111</f>
        <v>1</v>
      </c>
      <c r="G543" s="62" t="n">
        <f aca="false">'COMP. ELÉTRICA'!F93</f>
        <v>59.328</v>
      </c>
      <c r="H543" s="62" t="n">
        <f aca="false">G543*1.25</f>
        <v>74.16</v>
      </c>
      <c r="I543" s="62" t="n">
        <f aca="false">F543*G543</f>
        <v>59.328</v>
      </c>
      <c r="J543" s="63" t="n">
        <f aca="false">H543*F543</f>
        <v>74.16</v>
      </c>
      <c r="K543" s="64"/>
    </row>
    <row r="544" customFormat="false" ht="28.5" hidden="true" customHeight="false" outlineLevel="2" collapsed="false">
      <c r="A544" s="225" t="n">
        <v>8783</v>
      </c>
      <c r="B544" s="171" t="s">
        <v>65</v>
      </c>
      <c r="C544" s="52" t="s">
        <v>1109</v>
      </c>
      <c r="D544" s="99" t="s">
        <v>1110</v>
      </c>
      <c r="E544" s="59" t="s">
        <v>53</v>
      </c>
      <c r="F544" s="128" t="n">
        <f aca="false">'MEMORIAL DE CALCULO'!H2113</f>
        <v>3</v>
      </c>
      <c r="G544" s="62" t="n">
        <v>42.32</v>
      </c>
      <c r="H544" s="62" t="n">
        <f aca="false">G544*1.25</f>
        <v>52.9</v>
      </c>
      <c r="I544" s="62" t="n">
        <f aca="false">F544*G544</f>
        <v>126.96</v>
      </c>
      <c r="J544" s="63" t="n">
        <f aca="false">H544*F544</f>
        <v>158.7</v>
      </c>
      <c r="K544" s="64"/>
    </row>
    <row r="545" customFormat="false" ht="28.5" hidden="true" customHeight="false" outlineLevel="2" collapsed="false">
      <c r="A545" s="75" t="n">
        <v>7820</v>
      </c>
      <c r="B545" s="59" t="s">
        <v>65</v>
      </c>
      <c r="C545" s="52" t="s">
        <v>1111</v>
      </c>
      <c r="D545" s="99" t="s">
        <v>1112</v>
      </c>
      <c r="E545" s="59" t="s">
        <v>53</v>
      </c>
      <c r="F545" s="128" t="n">
        <f aca="false">'MEMORIAL DE CALCULO'!H2115</f>
        <v>32</v>
      </c>
      <c r="G545" s="62" t="n">
        <v>17</v>
      </c>
      <c r="H545" s="62" t="n">
        <f aca="false">G545*1.25</f>
        <v>21.25</v>
      </c>
      <c r="I545" s="62" t="n">
        <f aca="false">F545*G545</f>
        <v>544</v>
      </c>
      <c r="J545" s="63" t="n">
        <f aca="false">H545*F545</f>
        <v>680</v>
      </c>
      <c r="K545" s="64"/>
    </row>
    <row r="546" customFormat="false" ht="28.5" hidden="true" customHeight="false" outlineLevel="2" collapsed="false">
      <c r="A546" s="225" t="n">
        <v>9669</v>
      </c>
      <c r="B546" s="59" t="s">
        <v>65</v>
      </c>
      <c r="C546" s="52" t="s">
        <v>1113</v>
      </c>
      <c r="D546" s="99" t="s">
        <v>1114</v>
      </c>
      <c r="E546" s="59" t="s">
        <v>53</v>
      </c>
      <c r="F546" s="128" t="n">
        <f aca="false">'MEMORIAL DE CALCULO'!H2117</f>
        <v>1</v>
      </c>
      <c r="G546" s="62" t="n">
        <v>38.89</v>
      </c>
      <c r="H546" s="62" t="n">
        <f aca="false">G546*1.25</f>
        <v>48.6125</v>
      </c>
      <c r="I546" s="62" t="n">
        <f aca="false">F546*G546</f>
        <v>38.89</v>
      </c>
      <c r="J546" s="63" t="n">
        <f aca="false">H546*F546</f>
        <v>48.6125</v>
      </c>
      <c r="K546" s="64"/>
    </row>
    <row r="547" customFormat="false" ht="28.5" hidden="true" customHeight="false" outlineLevel="2" collapsed="false">
      <c r="A547" s="75" t="n">
        <v>8354</v>
      </c>
      <c r="B547" s="58" t="s">
        <v>65</v>
      </c>
      <c r="C547" s="51" t="s">
        <v>1115</v>
      </c>
      <c r="D547" s="209" t="s">
        <v>1116</v>
      </c>
      <c r="E547" s="58" t="s">
        <v>53</v>
      </c>
      <c r="F547" s="252" t="n">
        <f aca="false">'MEMORIAL DE CALCULO'!H2119</f>
        <v>3</v>
      </c>
      <c r="G547" s="178" t="n">
        <v>11.05</v>
      </c>
      <c r="H547" s="178" t="n">
        <f aca="false">G547*1.25</f>
        <v>13.8125</v>
      </c>
      <c r="I547" s="178" t="n">
        <f aca="false">F547*G547</f>
        <v>33.15</v>
      </c>
      <c r="J547" s="210" t="n">
        <f aca="false">H547*F547</f>
        <v>41.4375</v>
      </c>
      <c r="K547" s="64"/>
    </row>
    <row r="548" customFormat="false" ht="28.5" hidden="true" customHeight="false" outlineLevel="2" collapsed="false">
      <c r="A548" s="75" t="n">
        <v>9525</v>
      </c>
      <c r="B548" s="59" t="s">
        <v>65</v>
      </c>
      <c r="C548" s="52" t="s">
        <v>1117</v>
      </c>
      <c r="D548" s="99" t="s">
        <v>1118</v>
      </c>
      <c r="E548" s="59" t="s">
        <v>53</v>
      </c>
      <c r="F548" s="128" t="n">
        <f aca="false">'MEMORIAL DE CALCULO'!H2121</f>
        <v>5</v>
      </c>
      <c r="G548" s="62" t="n">
        <v>10.06</v>
      </c>
      <c r="H548" s="62" t="n">
        <f aca="false">G548*1.25</f>
        <v>12.575</v>
      </c>
      <c r="I548" s="62" t="n">
        <f aca="false">F548*G548</f>
        <v>50.3</v>
      </c>
      <c r="J548" s="63" t="n">
        <f aca="false">H548*F548</f>
        <v>62.875</v>
      </c>
      <c r="K548" s="64"/>
    </row>
    <row r="549" customFormat="false" ht="25.9" hidden="true" customHeight="true" outlineLevel="2" collapsed="false">
      <c r="A549" s="75" t="s">
        <v>1119</v>
      </c>
      <c r="B549" s="59" t="s">
        <v>65</v>
      </c>
      <c r="C549" s="52" t="s">
        <v>1120</v>
      </c>
      <c r="D549" s="99" t="s">
        <v>1121</v>
      </c>
      <c r="E549" s="59" t="s">
        <v>131</v>
      </c>
      <c r="F549" s="128" t="n">
        <f aca="false">'MEMORIAL DE CALCULO'!H2123</f>
        <v>9</v>
      </c>
      <c r="G549" s="62" t="n">
        <v>9.81</v>
      </c>
      <c r="H549" s="62" t="n">
        <f aca="false">G549*1.25</f>
        <v>12.2625</v>
      </c>
      <c r="I549" s="62" t="n">
        <f aca="false">F549*G549</f>
        <v>88.29</v>
      </c>
      <c r="J549" s="63" t="n">
        <f aca="false">H549*F549</f>
        <v>110.3625</v>
      </c>
      <c r="K549" s="64"/>
      <c r="EP549" s="260"/>
      <c r="EQ549" s="260"/>
      <c r="ER549" s="260"/>
      <c r="ES549" s="260"/>
      <c r="ET549" s="260"/>
      <c r="EU549" s="260"/>
      <c r="EV549" s="260"/>
      <c r="EW549" s="260"/>
      <c r="EX549" s="260"/>
      <c r="EY549" s="260"/>
      <c r="EZ549" s="260"/>
      <c r="FA549" s="260"/>
      <c r="FB549" s="260"/>
      <c r="FC549" s="260"/>
      <c r="FD549" s="260"/>
      <c r="FE549" s="260"/>
      <c r="FF549" s="260"/>
      <c r="FG549" s="260"/>
      <c r="FH549" s="260"/>
      <c r="FI549" s="260"/>
      <c r="FJ549" s="260"/>
      <c r="FK549" s="260"/>
      <c r="FL549" s="260"/>
      <c r="FM549" s="260"/>
      <c r="FN549" s="260"/>
      <c r="FO549" s="260"/>
      <c r="FP549" s="260"/>
      <c r="FQ549" s="260"/>
      <c r="FR549" s="260"/>
      <c r="FS549" s="260"/>
      <c r="FT549" s="260"/>
      <c r="FU549" s="260"/>
      <c r="FV549" s="260"/>
      <c r="FW549" s="260"/>
      <c r="FX549" s="260"/>
      <c r="FY549" s="260"/>
      <c r="FZ549" s="260"/>
      <c r="GA549" s="260"/>
      <c r="GB549" s="260"/>
      <c r="GC549" s="260"/>
      <c r="GD549" s="260"/>
      <c r="GE549" s="260"/>
      <c r="GF549" s="260"/>
      <c r="GG549" s="260"/>
      <c r="GH549" s="260"/>
      <c r="GI549" s="260"/>
      <c r="GJ549" s="260"/>
      <c r="GK549" s="260"/>
      <c r="GL549" s="260"/>
      <c r="GM549" s="260"/>
      <c r="GN549" s="260"/>
      <c r="GO549" s="260"/>
      <c r="GP549" s="260"/>
      <c r="GQ549" s="260"/>
      <c r="GR549" s="260"/>
      <c r="GS549" s="260"/>
      <c r="GT549" s="260"/>
      <c r="GU549" s="260"/>
      <c r="GV549" s="260"/>
      <c r="GW549" s="260"/>
      <c r="GX549" s="260"/>
      <c r="GY549" s="260"/>
      <c r="GZ549" s="260"/>
      <c r="HA549" s="260"/>
      <c r="HB549" s="260"/>
      <c r="HC549" s="260"/>
      <c r="HD549" s="260"/>
      <c r="HE549" s="260"/>
      <c r="HF549" s="260"/>
      <c r="HG549" s="260"/>
      <c r="HH549" s="260"/>
      <c r="HI549" s="260"/>
      <c r="HJ549" s="260"/>
      <c r="HK549" s="260"/>
      <c r="HL549" s="260"/>
      <c r="HM549" s="260"/>
      <c r="HN549" s="260"/>
      <c r="HO549" s="260"/>
      <c r="HP549" s="260"/>
      <c r="HQ549" s="260"/>
      <c r="HR549" s="260"/>
      <c r="HS549" s="260"/>
      <c r="HT549" s="260"/>
      <c r="HU549" s="260"/>
      <c r="HV549" s="260"/>
      <c r="HW549" s="260"/>
      <c r="HX549" s="260"/>
      <c r="HY549" s="260"/>
      <c r="HZ549" s="260"/>
      <c r="IA549" s="260"/>
      <c r="IB549" s="260"/>
      <c r="IC549" s="260"/>
      <c r="ID549" s="260"/>
      <c r="IE549" s="260"/>
      <c r="IF549" s="260"/>
      <c r="IG549" s="260"/>
      <c r="IH549" s="260"/>
      <c r="II549" s="260"/>
      <c r="IJ549" s="260"/>
      <c r="IK549" s="260"/>
      <c r="IL549" s="260"/>
      <c r="IM549" s="260"/>
      <c r="IN549" s="260"/>
      <c r="IO549" s="260"/>
      <c r="IP549" s="260"/>
      <c r="IQ549" s="260"/>
      <c r="IR549" s="260"/>
      <c r="IS549" s="260"/>
      <c r="IT549" s="260"/>
      <c r="IU549" s="260"/>
      <c r="IV549" s="260"/>
    </row>
    <row r="550" customFormat="false" ht="28.5" hidden="true" customHeight="false" outlineLevel="2" collapsed="false">
      <c r="A550" s="75" t="s">
        <v>1122</v>
      </c>
      <c r="B550" s="59" t="s">
        <v>65</v>
      </c>
      <c r="C550" s="52" t="s">
        <v>1123</v>
      </c>
      <c r="D550" s="99" t="s">
        <v>1124</v>
      </c>
      <c r="E550" s="59" t="s">
        <v>53</v>
      </c>
      <c r="F550" s="128" t="n">
        <f aca="false">'MEMORIAL DE CALCULO'!H2125</f>
        <v>20</v>
      </c>
      <c r="G550" s="62" t="n">
        <v>2.4</v>
      </c>
      <c r="H550" s="62" t="n">
        <f aca="false">G550*1.25</f>
        <v>3</v>
      </c>
      <c r="I550" s="62" t="n">
        <f aca="false">F550*G550</f>
        <v>48</v>
      </c>
      <c r="J550" s="63" t="n">
        <f aca="false">H550*F550</f>
        <v>60</v>
      </c>
      <c r="K550" s="64"/>
      <c r="EP550" s="260"/>
      <c r="EQ550" s="260"/>
      <c r="ER550" s="260"/>
      <c r="ES550" s="260"/>
      <c r="ET550" s="260"/>
      <c r="EU550" s="260"/>
      <c r="EV550" s="260"/>
      <c r="EW550" s="260"/>
      <c r="EX550" s="260"/>
      <c r="EY550" s="260"/>
      <c r="EZ550" s="260"/>
      <c r="FA550" s="260"/>
      <c r="FB550" s="260"/>
      <c r="FC550" s="260"/>
      <c r="FD550" s="260"/>
      <c r="FE550" s="260"/>
      <c r="FF550" s="260"/>
      <c r="FG550" s="260"/>
      <c r="FH550" s="260"/>
      <c r="FI550" s="260"/>
      <c r="FJ550" s="260"/>
      <c r="FK550" s="260"/>
      <c r="FL550" s="260"/>
      <c r="FM550" s="260"/>
      <c r="FN550" s="260"/>
      <c r="FO550" s="260"/>
      <c r="FP550" s="260"/>
      <c r="FQ550" s="260"/>
      <c r="FR550" s="260"/>
      <c r="FS550" s="260"/>
      <c r="FT550" s="260"/>
      <c r="FU550" s="260"/>
      <c r="FV550" s="260"/>
      <c r="FW550" s="260"/>
      <c r="FX550" s="260"/>
      <c r="FY550" s="260"/>
      <c r="FZ550" s="260"/>
      <c r="GA550" s="260"/>
      <c r="GB550" s="260"/>
      <c r="GC550" s="260"/>
      <c r="GD550" s="260"/>
      <c r="GE550" s="260"/>
      <c r="GF550" s="260"/>
      <c r="GG550" s="260"/>
      <c r="GH550" s="260"/>
      <c r="GI550" s="260"/>
      <c r="GJ550" s="260"/>
      <c r="GK550" s="260"/>
      <c r="GL550" s="260"/>
      <c r="GM550" s="260"/>
      <c r="GN550" s="260"/>
      <c r="GO550" s="260"/>
      <c r="GP550" s="260"/>
      <c r="GQ550" s="260"/>
      <c r="GR550" s="260"/>
      <c r="GS550" s="260"/>
      <c r="GT550" s="260"/>
      <c r="GU550" s="260"/>
      <c r="GV550" s="260"/>
      <c r="GW550" s="260"/>
      <c r="GX550" s="260"/>
      <c r="GY550" s="260"/>
      <c r="GZ550" s="260"/>
      <c r="HA550" s="260"/>
      <c r="HB550" s="260"/>
      <c r="HC550" s="260"/>
      <c r="HD550" s="260"/>
      <c r="HE550" s="260"/>
      <c r="HF550" s="260"/>
      <c r="HG550" s="260"/>
      <c r="HH550" s="260"/>
      <c r="HI550" s="260"/>
      <c r="HJ550" s="260"/>
      <c r="HK550" s="260"/>
      <c r="HL550" s="260"/>
      <c r="HM550" s="260"/>
      <c r="HN550" s="260"/>
      <c r="HO550" s="260"/>
      <c r="HP550" s="260"/>
      <c r="HQ550" s="260"/>
      <c r="HR550" s="260"/>
      <c r="HS550" s="260"/>
      <c r="HT550" s="260"/>
      <c r="HU550" s="260"/>
      <c r="HV550" s="260"/>
      <c r="HW550" s="260"/>
      <c r="HX550" s="260"/>
      <c r="HY550" s="260"/>
      <c r="HZ550" s="260"/>
      <c r="IA550" s="260"/>
      <c r="IB550" s="260"/>
      <c r="IC550" s="260"/>
      <c r="ID550" s="260"/>
      <c r="IE550" s="260"/>
      <c r="IF550" s="260"/>
      <c r="IG550" s="260"/>
      <c r="IH550" s="260"/>
      <c r="II550" s="260"/>
      <c r="IJ550" s="260"/>
      <c r="IK550" s="260"/>
      <c r="IL550" s="260"/>
      <c r="IM550" s="260"/>
      <c r="IN550" s="260"/>
      <c r="IO550" s="260"/>
      <c r="IP550" s="260"/>
      <c r="IQ550" s="260"/>
      <c r="IR550" s="260"/>
      <c r="IS550" s="260"/>
      <c r="IT550" s="260"/>
      <c r="IU550" s="260"/>
      <c r="IV550" s="260"/>
    </row>
    <row r="551" customFormat="false" ht="28.5" hidden="true" customHeight="false" outlineLevel="2" collapsed="false">
      <c r="A551" s="225" t="n">
        <v>721</v>
      </c>
      <c r="B551" s="59" t="s">
        <v>65</v>
      </c>
      <c r="C551" s="52" t="s">
        <v>1125</v>
      </c>
      <c r="D551" s="99" t="s">
        <v>1126</v>
      </c>
      <c r="E551" s="59" t="s">
        <v>53</v>
      </c>
      <c r="F551" s="128" t="n">
        <f aca="false">'MEMORIAL DE CALCULO'!H2127</f>
        <v>40</v>
      </c>
      <c r="G551" s="62" t="n">
        <v>1.59</v>
      </c>
      <c r="H551" s="62" t="n">
        <f aca="false">G551*1.25</f>
        <v>1.9875</v>
      </c>
      <c r="I551" s="62" t="n">
        <f aca="false">F551*G551</f>
        <v>63.6</v>
      </c>
      <c r="J551" s="63" t="n">
        <f aca="false">H551*F551</f>
        <v>79.5</v>
      </c>
      <c r="K551" s="64"/>
    </row>
    <row r="552" customFormat="false" ht="20.45" hidden="true" customHeight="true" outlineLevel="2" collapsed="false">
      <c r="A552" s="75" t="s">
        <v>1127</v>
      </c>
      <c r="B552" s="59" t="s">
        <v>65</v>
      </c>
      <c r="C552" s="52" t="s">
        <v>1128</v>
      </c>
      <c r="D552" s="99" t="s">
        <v>1129</v>
      </c>
      <c r="E552" s="59" t="s">
        <v>53</v>
      </c>
      <c r="F552" s="128" t="n">
        <f aca="false">'MEMORIAL DE CALCULO'!H2129</f>
        <v>50</v>
      </c>
      <c r="G552" s="62" t="n">
        <v>0.1</v>
      </c>
      <c r="H552" s="62" t="n">
        <f aca="false">G552*1.25</f>
        <v>0.125</v>
      </c>
      <c r="I552" s="62" t="n">
        <f aca="false">F552*G552</f>
        <v>5</v>
      </c>
      <c r="J552" s="63" t="n">
        <f aca="false">H552*F552</f>
        <v>6.25</v>
      </c>
      <c r="K552" s="64"/>
      <c r="EP552" s="260"/>
      <c r="EQ552" s="260"/>
      <c r="ER552" s="260"/>
      <c r="ES552" s="260"/>
      <c r="ET552" s="260"/>
      <c r="EU552" s="260"/>
      <c r="EV552" s="260"/>
      <c r="EW552" s="260"/>
      <c r="EX552" s="260"/>
      <c r="EY552" s="260"/>
      <c r="EZ552" s="260"/>
      <c r="FA552" s="260"/>
      <c r="FB552" s="260"/>
      <c r="FC552" s="260"/>
      <c r="FD552" s="260"/>
      <c r="FE552" s="260"/>
      <c r="FF552" s="260"/>
      <c r="FG552" s="260"/>
      <c r="FH552" s="260"/>
      <c r="FI552" s="260"/>
      <c r="FJ552" s="260"/>
      <c r="FK552" s="260"/>
      <c r="FL552" s="260"/>
      <c r="FM552" s="260"/>
      <c r="FN552" s="260"/>
      <c r="FO552" s="260"/>
      <c r="FP552" s="260"/>
      <c r="FQ552" s="260"/>
      <c r="FR552" s="260"/>
      <c r="FS552" s="260"/>
      <c r="FT552" s="260"/>
      <c r="FU552" s="260"/>
      <c r="FV552" s="260"/>
      <c r="FW552" s="260"/>
      <c r="FX552" s="260"/>
      <c r="FY552" s="260"/>
      <c r="FZ552" s="260"/>
      <c r="GA552" s="260"/>
      <c r="GB552" s="260"/>
      <c r="GC552" s="260"/>
      <c r="GD552" s="260"/>
      <c r="GE552" s="260"/>
      <c r="GF552" s="260"/>
      <c r="GG552" s="260"/>
      <c r="GH552" s="260"/>
      <c r="GI552" s="260"/>
      <c r="GJ552" s="260"/>
      <c r="GK552" s="260"/>
      <c r="GL552" s="260"/>
      <c r="GM552" s="260"/>
      <c r="GN552" s="260"/>
      <c r="GO552" s="260"/>
      <c r="GP552" s="260"/>
      <c r="GQ552" s="260"/>
      <c r="GR552" s="260"/>
      <c r="GS552" s="260"/>
      <c r="GT552" s="260"/>
      <c r="GU552" s="260"/>
      <c r="GV552" s="260"/>
      <c r="GW552" s="260"/>
      <c r="GX552" s="260"/>
      <c r="GY552" s="260"/>
      <c r="GZ552" s="260"/>
      <c r="HA552" s="260"/>
      <c r="HB552" s="260"/>
      <c r="HC552" s="260"/>
      <c r="HD552" s="260"/>
      <c r="HE552" s="260"/>
      <c r="HF552" s="260"/>
      <c r="HG552" s="260"/>
      <c r="HH552" s="260"/>
      <c r="HI552" s="260"/>
      <c r="HJ552" s="260"/>
      <c r="HK552" s="260"/>
      <c r="HL552" s="260"/>
      <c r="HM552" s="260"/>
      <c r="HN552" s="260"/>
      <c r="HO552" s="260"/>
      <c r="HP552" s="260"/>
      <c r="HQ552" s="260"/>
      <c r="HR552" s="260"/>
      <c r="HS552" s="260"/>
      <c r="HT552" s="260"/>
      <c r="HU552" s="260"/>
      <c r="HV552" s="260"/>
      <c r="HW552" s="260"/>
      <c r="HX552" s="260"/>
      <c r="HY552" s="260"/>
      <c r="HZ552" s="260"/>
      <c r="IA552" s="260"/>
      <c r="IB552" s="260"/>
      <c r="IC552" s="260"/>
      <c r="ID552" s="260"/>
      <c r="IE552" s="260"/>
      <c r="IF552" s="260"/>
      <c r="IG552" s="260"/>
      <c r="IH552" s="260"/>
      <c r="II552" s="260"/>
      <c r="IJ552" s="260"/>
      <c r="IK552" s="260"/>
      <c r="IL552" s="260"/>
      <c r="IM552" s="260"/>
      <c r="IN552" s="260"/>
      <c r="IO552" s="260"/>
      <c r="IP552" s="260"/>
      <c r="IQ552" s="260"/>
      <c r="IR552" s="260"/>
      <c r="IS552" s="260"/>
      <c r="IT552" s="260"/>
      <c r="IU552" s="260"/>
      <c r="IV552" s="260"/>
    </row>
    <row r="553" customFormat="false" ht="19.9" hidden="true" customHeight="true" outlineLevel="2" collapsed="false">
      <c r="A553" s="75" t="s">
        <v>935</v>
      </c>
      <c r="B553" s="59" t="s">
        <v>65</v>
      </c>
      <c r="C553" s="52" t="s">
        <v>1130</v>
      </c>
      <c r="D553" s="99" t="s">
        <v>937</v>
      </c>
      <c r="E553" s="59" t="s">
        <v>53</v>
      </c>
      <c r="F553" s="128" t="n">
        <f aca="false">'MEMORIAL DE CALCULO'!H2131</f>
        <v>170</v>
      </c>
      <c r="G553" s="62" t="n">
        <v>0.38</v>
      </c>
      <c r="H553" s="62" t="n">
        <f aca="false">G553*1.25</f>
        <v>0.475</v>
      </c>
      <c r="I553" s="62" t="n">
        <f aca="false">F553*G553</f>
        <v>64.6</v>
      </c>
      <c r="J553" s="63" t="n">
        <f aca="false">H553*F553</f>
        <v>80.75</v>
      </c>
      <c r="K553" s="64"/>
      <c r="EP553" s="260"/>
      <c r="EQ553" s="260"/>
      <c r="ER553" s="260"/>
      <c r="ES553" s="260"/>
      <c r="ET553" s="260"/>
      <c r="EU553" s="260"/>
      <c r="EV553" s="260"/>
      <c r="EW553" s="260"/>
      <c r="EX553" s="260"/>
      <c r="EY553" s="260"/>
      <c r="EZ553" s="260"/>
      <c r="FA553" s="260"/>
      <c r="FB553" s="260"/>
      <c r="FC553" s="260"/>
      <c r="FD553" s="260"/>
      <c r="FE553" s="260"/>
      <c r="FF553" s="260"/>
      <c r="FG553" s="260"/>
      <c r="FH553" s="260"/>
      <c r="FI553" s="260"/>
      <c r="FJ553" s="260"/>
      <c r="FK553" s="260"/>
      <c r="FL553" s="260"/>
      <c r="FM553" s="260"/>
      <c r="FN553" s="260"/>
      <c r="FO553" s="260"/>
      <c r="FP553" s="260"/>
      <c r="FQ553" s="260"/>
      <c r="FR553" s="260"/>
      <c r="FS553" s="260"/>
      <c r="FT553" s="260"/>
      <c r="FU553" s="260"/>
      <c r="FV553" s="260"/>
      <c r="FW553" s="260"/>
      <c r="FX553" s="260"/>
      <c r="FY553" s="260"/>
      <c r="FZ553" s="260"/>
      <c r="GA553" s="260"/>
      <c r="GB553" s="260"/>
      <c r="GC553" s="260"/>
      <c r="GD553" s="260"/>
      <c r="GE553" s="260"/>
      <c r="GF553" s="260"/>
      <c r="GG553" s="260"/>
      <c r="GH553" s="260"/>
      <c r="GI553" s="260"/>
      <c r="GJ553" s="260"/>
      <c r="GK553" s="260"/>
      <c r="GL553" s="260"/>
      <c r="GM553" s="260"/>
      <c r="GN553" s="260"/>
      <c r="GO553" s="260"/>
      <c r="GP553" s="260"/>
      <c r="GQ553" s="260"/>
      <c r="GR553" s="260"/>
      <c r="GS553" s="260"/>
      <c r="GT553" s="260"/>
      <c r="GU553" s="260"/>
      <c r="GV553" s="260"/>
      <c r="GW553" s="260"/>
      <c r="GX553" s="260"/>
      <c r="GY553" s="260"/>
      <c r="GZ553" s="260"/>
      <c r="HA553" s="260"/>
      <c r="HB553" s="260"/>
      <c r="HC553" s="260"/>
      <c r="HD553" s="260"/>
      <c r="HE553" s="260"/>
      <c r="HF553" s="260"/>
      <c r="HG553" s="260"/>
      <c r="HH553" s="260"/>
      <c r="HI553" s="260"/>
      <c r="HJ553" s="260"/>
      <c r="HK553" s="260"/>
      <c r="HL553" s="260"/>
      <c r="HM553" s="260"/>
      <c r="HN553" s="260"/>
      <c r="HO553" s="260"/>
      <c r="HP553" s="260"/>
      <c r="HQ553" s="260"/>
      <c r="HR553" s="260"/>
      <c r="HS553" s="260"/>
      <c r="HT553" s="260"/>
      <c r="HU553" s="260"/>
      <c r="HV553" s="260"/>
      <c r="HW553" s="260"/>
      <c r="HX553" s="260"/>
      <c r="HY553" s="260"/>
      <c r="HZ553" s="260"/>
      <c r="IA553" s="260"/>
      <c r="IB553" s="260"/>
      <c r="IC553" s="260"/>
      <c r="ID553" s="260"/>
      <c r="IE553" s="260"/>
      <c r="IF553" s="260"/>
      <c r="IG553" s="260"/>
      <c r="IH553" s="260"/>
      <c r="II553" s="260"/>
      <c r="IJ553" s="260"/>
      <c r="IK553" s="260"/>
      <c r="IL553" s="260"/>
      <c r="IM553" s="260"/>
      <c r="IN553" s="260"/>
      <c r="IO553" s="260"/>
      <c r="IP553" s="260"/>
      <c r="IQ553" s="260"/>
      <c r="IR553" s="260"/>
      <c r="IS553" s="260"/>
      <c r="IT553" s="260"/>
      <c r="IU553" s="260"/>
      <c r="IV553" s="260"/>
    </row>
    <row r="554" customFormat="false" ht="23.45" hidden="true" customHeight="true" outlineLevel="2" collapsed="false">
      <c r="A554" s="75" t="s">
        <v>1131</v>
      </c>
      <c r="B554" s="59" t="s">
        <v>65</v>
      </c>
      <c r="C554" s="52" t="s">
        <v>1132</v>
      </c>
      <c r="D554" s="99" t="s">
        <v>1133</v>
      </c>
      <c r="E554" s="59" t="s">
        <v>53</v>
      </c>
      <c r="F554" s="128" t="n">
        <f aca="false">'MEMORIAL DE CALCULO'!H2133</f>
        <v>320</v>
      </c>
      <c r="G554" s="62" t="n">
        <v>0.05</v>
      </c>
      <c r="H554" s="62" t="n">
        <f aca="false">G554*1.25</f>
        <v>0.0625</v>
      </c>
      <c r="I554" s="62" t="n">
        <f aca="false">F554*G554</f>
        <v>16</v>
      </c>
      <c r="J554" s="63" t="n">
        <f aca="false">H554*F554</f>
        <v>20</v>
      </c>
      <c r="K554" s="64"/>
    </row>
    <row r="555" customFormat="false" ht="28.5" hidden="true" customHeight="false" outlineLevel="2" collapsed="false">
      <c r="A555" s="75" t="n">
        <v>9832</v>
      </c>
      <c r="B555" s="59" t="s">
        <v>65</v>
      </c>
      <c r="C555" s="52" t="s">
        <v>1134</v>
      </c>
      <c r="D555" s="99" t="s">
        <v>1135</v>
      </c>
      <c r="E555" s="59" t="s">
        <v>53</v>
      </c>
      <c r="F555" s="128" t="n">
        <f aca="false">'MEMORIAL DE CALCULO'!H2135</f>
        <v>320</v>
      </c>
      <c r="G555" s="62" t="n">
        <v>0.75</v>
      </c>
      <c r="H555" s="62" t="n">
        <f aca="false">G555*1.25</f>
        <v>0.9375</v>
      </c>
      <c r="I555" s="62" t="n">
        <f aca="false">F555*G555</f>
        <v>240</v>
      </c>
      <c r="J555" s="63" t="n">
        <f aca="false">H555*F555</f>
        <v>300</v>
      </c>
      <c r="K555" s="64"/>
    </row>
    <row r="556" customFormat="false" ht="28.5" hidden="true" customHeight="false" outlineLevel="2" collapsed="false">
      <c r="A556" s="75" t="n">
        <v>98270</v>
      </c>
      <c r="B556" s="59" t="s">
        <v>28</v>
      </c>
      <c r="C556" s="52" t="s">
        <v>1136</v>
      </c>
      <c r="D556" s="99" t="s">
        <v>1137</v>
      </c>
      <c r="E556" s="59" t="s">
        <v>131</v>
      </c>
      <c r="F556" s="128" t="n">
        <f aca="false">'MEMORIAL DE CALCULO'!H2137</f>
        <v>13</v>
      </c>
      <c r="G556" s="62" t="n">
        <v>22.4</v>
      </c>
      <c r="H556" s="62" t="n">
        <f aca="false">G556*1.25</f>
        <v>28</v>
      </c>
      <c r="I556" s="62" t="n">
        <f aca="false">F556*G556</f>
        <v>291.2</v>
      </c>
      <c r="J556" s="63" t="n">
        <f aca="false">H556*F556</f>
        <v>364</v>
      </c>
      <c r="K556" s="64"/>
    </row>
    <row r="557" customFormat="false" ht="22.9" hidden="true" customHeight="true" outlineLevel="2" collapsed="false">
      <c r="A557" s="75" t="n">
        <v>11750</v>
      </c>
      <c r="B557" s="59" t="s">
        <v>65</v>
      </c>
      <c r="C557" s="52" t="s">
        <v>1138</v>
      </c>
      <c r="D557" s="99" t="s">
        <v>1139</v>
      </c>
      <c r="E557" s="59" t="s">
        <v>131</v>
      </c>
      <c r="F557" s="128" t="n">
        <f aca="false">'MEMORIAL DE CALCULO'!H2139</f>
        <v>168</v>
      </c>
      <c r="G557" s="62" t="n">
        <v>4.66</v>
      </c>
      <c r="H557" s="62" t="n">
        <f aca="false">G557*1.25</f>
        <v>5.825</v>
      </c>
      <c r="I557" s="62" t="n">
        <f aca="false">F557*G557</f>
        <v>782.88</v>
      </c>
      <c r="J557" s="63" t="n">
        <f aca="false">H557*F557</f>
        <v>978.6</v>
      </c>
      <c r="K557" s="64"/>
    </row>
    <row r="558" customFormat="false" ht="24" hidden="true" customHeight="true" outlineLevel="2" collapsed="false">
      <c r="A558" s="75" t="n">
        <v>7138</v>
      </c>
      <c r="B558" s="59" t="s">
        <v>65</v>
      </c>
      <c r="C558" s="52" t="s">
        <v>1140</v>
      </c>
      <c r="D558" s="99" t="s">
        <v>1141</v>
      </c>
      <c r="E558" s="59" t="s">
        <v>131</v>
      </c>
      <c r="F558" s="128" t="n">
        <f aca="false">'MEMORIAL DE CALCULO'!H2141</f>
        <v>2880</v>
      </c>
      <c r="G558" s="62" t="n">
        <v>7.23</v>
      </c>
      <c r="H558" s="62" t="n">
        <f aca="false">G558*1.25</f>
        <v>9.0375</v>
      </c>
      <c r="I558" s="62" t="n">
        <f aca="false">F558*G558</f>
        <v>20822.4</v>
      </c>
      <c r="J558" s="63" t="n">
        <f aca="false">H558*F558</f>
        <v>26028</v>
      </c>
      <c r="K558" s="64"/>
    </row>
    <row r="559" customFormat="false" ht="28.5" hidden="true" customHeight="false" outlineLevel="2" collapsed="false">
      <c r="A559" s="75" t="s">
        <v>1142</v>
      </c>
      <c r="B559" s="59" t="s">
        <v>28</v>
      </c>
      <c r="C559" s="52" t="s">
        <v>1143</v>
      </c>
      <c r="D559" s="99" t="s">
        <v>860</v>
      </c>
      <c r="E559" s="59" t="s">
        <v>53</v>
      </c>
      <c r="F559" s="128" t="n">
        <f aca="false">'MEMORIAL DE CALCULO'!H2143</f>
        <v>20</v>
      </c>
      <c r="G559" s="62" t="n">
        <v>0.75</v>
      </c>
      <c r="H559" s="62" t="n">
        <f aca="false">G559*1.25</f>
        <v>0.9375</v>
      </c>
      <c r="I559" s="62" t="n">
        <f aca="false">F559*G559</f>
        <v>15</v>
      </c>
      <c r="J559" s="63" t="n">
        <f aca="false">H559*F559</f>
        <v>18.75</v>
      </c>
      <c r="K559" s="64"/>
      <c r="EP559" s="260"/>
      <c r="EQ559" s="260"/>
      <c r="ER559" s="260"/>
      <c r="ES559" s="260"/>
      <c r="ET559" s="260"/>
      <c r="EU559" s="260"/>
      <c r="EV559" s="260"/>
      <c r="EW559" s="260"/>
      <c r="EX559" s="260"/>
      <c r="EY559" s="260"/>
      <c r="EZ559" s="260"/>
      <c r="FA559" s="260"/>
      <c r="FB559" s="260"/>
      <c r="FC559" s="260"/>
      <c r="FD559" s="260"/>
      <c r="FE559" s="260"/>
      <c r="FF559" s="260"/>
      <c r="FG559" s="260"/>
      <c r="FH559" s="260"/>
      <c r="FI559" s="260"/>
      <c r="FJ559" s="260"/>
      <c r="FK559" s="260"/>
      <c r="FL559" s="260"/>
      <c r="FM559" s="260"/>
      <c r="FN559" s="260"/>
      <c r="FO559" s="260"/>
      <c r="FP559" s="260"/>
      <c r="FQ559" s="260"/>
      <c r="FR559" s="260"/>
      <c r="FS559" s="260"/>
      <c r="FT559" s="260"/>
      <c r="FU559" s="260"/>
      <c r="FV559" s="260"/>
      <c r="FW559" s="260"/>
      <c r="FX559" s="260"/>
      <c r="FY559" s="260"/>
      <c r="FZ559" s="260"/>
      <c r="GA559" s="260"/>
      <c r="GB559" s="260"/>
      <c r="GC559" s="260"/>
      <c r="GD559" s="260"/>
      <c r="GE559" s="260"/>
      <c r="GF559" s="260"/>
      <c r="GG559" s="260"/>
      <c r="GH559" s="260"/>
      <c r="GI559" s="260"/>
      <c r="GJ559" s="260"/>
      <c r="GK559" s="260"/>
      <c r="GL559" s="260"/>
      <c r="GM559" s="260"/>
      <c r="GN559" s="260"/>
      <c r="GO559" s="260"/>
      <c r="GP559" s="260"/>
      <c r="GQ559" s="260"/>
      <c r="GR559" s="260"/>
      <c r="GS559" s="260"/>
      <c r="GT559" s="260"/>
      <c r="GU559" s="260"/>
      <c r="GV559" s="260"/>
      <c r="GW559" s="260"/>
      <c r="GX559" s="260"/>
      <c r="GY559" s="260"/>
      <c r="GZ559" s="260"/>
      <c r="HA559" s="260"/>
      <c r="HB559" s="260"/>
      <c r="HC559" s="260"/>
      <c r="HD559" s="260"/>
      <c r="HE559" s="260"/>
      <c r="HF559" s="260"/>
      <c r="HG559" s="260"/>
      <c r="HH559" s="260"/>
      <c r="HI559" s="260"/>
      <c r="HJ559" s="260"/>
      <c r="HK559" s="260"/>
      <c r="HL559" s="260"/>
      <c r="HM559" s="260"/>
      <c r="HN559" s="260"/>
      <c r="HO559" s="260"/>
      <c r="HP559" s="260"/>
      <c r="HQ559" s="260"/>
      <c r="HR559" s="260"/>
      <c r="HS559" s="260"/>
      <c r="HT559" s="260"/>
      <c r="HU559" s="260"/>
      <c r="HV559" s="260"/>
      <c r="HW559" s="260"/>
      <c r="HX559" s="260"/>
      <c r="HY559" s="260"/>
      <c r="HZ559" s="260"/>
      <c r="IA559" s="260"/>
      <c r="IB559" s="260"/>
      <c r="IC559" s="260"/>
      <c r="ID559" s="260"/>
      <c r="IE559" s="260"/>
      <c r="IF559" s="260"/>
      <c r="IG559" s="260"/>
      <c r="IH559" s="260"/>
      <c r="II559" s="260"/>
      <c r="IJ559" s="260"/>
      <c r="IK559" s="260"/>
      <c r="IL559" s="260"/>
      <c r="IM559" s="260"/>
      <c r="IN559" s="260"/>
      <c r="IO559" s="260"/>
      <c r="IP559" s="260"/>
      <c r="IQ559" s="260"/>
      <c r="IR559" s="260"/>
      <c r="IS559" s="260"/>
      <c r="IT559" s="260"/>
      <c r="IU559" s="260"/>
      <c r="IV559" s="260"/>
    </row>
    <row r="560" customFormat="false" ht="28.5" hidden="true" customHeight="false" outlineLevel="2" collapsed="false">
      <c r="A560" s="75" t="str">
        <f aca="false">'COMP. ELÉTRICA'!A152</f>
        <v>COMP/ELE - 13</v>
      </c>
      <c r="B560" s="59"/>
      <c r="C560" s="52" t="s">
        <v>1144</v>
      </c>
      <c r="D560" s="99" t="s">
        <v>857</v>
      </c>
      <c r="E560" s="59" t="s">
        <v>131</v>
      </c>
      <c r="F560" s="128" t="n">
        <f aca="false">'MEMORIAL DE CALCULO'!H2145</f>
        <v>180</v>
      </c>
      <c r="G560" s="62" t="n">
        <f aca="false">'COMP. ELÉTRICA'!F160</f>
        <v>13.062</v>
      </c>
      <c r="H560" s="62" t="n">
        <f aca="false">G560*1.25</f>
        <v>16.3275</v>
      </c>
      <c r="I560" s="62" t="n">
        <f aca="false">F560*G560</f>
        <v>2351.16</v>
      </c>
      <c r="J560" s="63" t="n">
        <f aca="false">H560*F560</f>
        <v>2938.95</v>
      </c>
      <c r="K560" s="64"/>
      <c r="EP560" s="260"/>
      <c r="EQ560" s="260"/>
      <c r="ER560" s="260"/>
      <c r="ES560" s="260"/>
      <c r="ET560" s="260"/>
      <c r="EU560" s="260"/>
      <c r="EV560" s="260"/>
      <c r="EW560" s="260"/>
      <c r="EX560" s="260"/>
      <c r="EY560" s="260"/>
      <c r="EZ560" s="260"/>
      <c r="FA560" s="260"/>
      <c r="FB560" s="260"/>
      <c r="FC560" s="260"/>
      <c r="FD560" s="260"/>
      <c r="FE560" s="260"/>
      <c r="FF560" s="260"/>
      <c r="FG560" s="260"/>
      <c r="FH560" s="260"/>
      <c r="FI560" s="260"/>
      <c r="FJ560" s="260"/>
      <c r="FK560" s="260"/>
      <c r="FL560" s="260"/>
      <c r="FM560" s="260"/>
      <c r="FN560" s="260"/>
      <c r="FO560" s="260"/>
      <c r="FP560" s="260"/>
      <c r="FQ560" s="260"/>
      <c r="FR560" s="260"/>
      <c r="FS560" s="260"/>
      <c r="FT560" s="260"/>
      <c r="FU560" s="260"/>
      <c r="FV560" s="260"/>
      <c r="FW560" s="260"/>
      <c r="FX560" s="260"/>
      <c r="FY560" s="260"/>
      <c r="FZ560" s="260"/>
      <c r="GA560" s="260"/>
      <c r="GB560" s="260"/>
      <c r="GC560" s="260"/>
      <c r="GD560" s="260"/>
      <c r="GE560" s="260"/>
      <c r="GF560" s="260"/>
      <c r="GG560" s="260"/>
      <c r="GH560" s="260"/>
      <c r="GI560" s="260"/>
      <c r="GJ560" s="260"/>
      <c r="GK560" s="260"/>
      <c r="GL560" s="260"/>
      <c r="GM560" s="260"/>
      <c r="GN560" s="260"/>
      <c r="GO560" s="260"/>
      <c r="GP560" s="260"/>
      <c r="GQ560" s="260"/>
      <c r="GR560" s="260"/>
      <c r="GS560" s="260"/>
      <c r="GT560" s="260"/>
      <c r="GU560" s="260"/>
      <c r="GV560" s="260"/>
      <c r="GW560" s="260"/>
      <c r="GX560" s="260"/>
      <c r="GY560" s="260"/>
      <c r="GZ560" s="260"/>
      <c r="HA560" s="260"/>
      <c r="HB560" s="260"/>
      <c r="HC560" s="260"/>
      <c r="HD560" s="260"/>
      <c r="HE560" s="260"/>
      <c r="HF560" s="260"/>
      <c r="HG560" s="260"/>
      <c r="HH560" s="260"/>
      <c r="HI560" s="260"/>
      <c r="HJ560" s="260"/>
      <c r="HK560" s="260"/>
      <c r="HL560" s="260"/>
      <c r="HM560" s="260"/>
      <c r="HN560" s="260"/>
      <c r="HO560" s="260"/>
      <c r="HP560" s="260"/>
      <c r="HQ560" s="260"/>
      <c r="HR560" s="260"/>
      <c r="HS560" s="260"/>
      <c r="HT560" s="260"/>
      <c r="HU560" s="260"/>
      <c r="HV560" s="260"/>
      <c r="HW560" s="260"/>
      <c r="HX560" s="260"/>
      <c r="HY560" s="260"/>
      <c r="HZ560" s="260"/>
      <c r="IA560" s="260"/>
      <c r="IB560" s="260"/>
      <c r="IC560" s="260"/>
      <c r="ID560" s="260"/>
      <c r="IE560" s="260"/>
      <c r="IF560" s="260"/>
      <c r="IG560" s="260"/>
      <c r="IH560" s="260"/>
      <c r="II560" s="260"/>
      <c r="IJ560" s="260"/>
      <c r="IK560" s="260"/>
      <c r="IL560" s="260"/>
      <c r="IM560" s="260"/>
      <c r="IN560" s="260"/>
      <c r="IO560" s="260"/>
      <c r="IP560" s="260"/>
      <c r="IQ560" s="260"/>
      <c r="IR560" s="260"/>
      <c r="IS560" s="260"/>
      <c r="IT560" s="260"/>
      <c r="IU560" s="260"/>
      <c r="IV560" s="260"/>
    </row>
    <row r="561" customFormat="false" ht="28.5" hidden="true" customHeight="false" outlineLevel="2" collapsed="false">
      <c r="A561" s="75" t="str">
        <f aca="false">'COMP. ELÉTRICA'!A163</f>
        <v>COMP/ELE - 14</v>
      </c>
      <c r="B561" s="59"/>
      <c r="C561" s="52" t="s">
        <v>1145</v>
      </c>
      <c r="D561" s="99" t="s">
        <v>864</v>
      </c>
      <c r="E561" s="59" t="s">
        <v>131</v>
      </c>
      <c r="F561" s="128" t="n">
        <f aca="false">'MEMORIAL DE CALCULO'!H2147</f>
        <v>102</v>
      </c>
      <c r="G561" s="173" t="n">
        <f aca="false">'COMP. ELÉTRICA'!F171</f>
        <v>14.932</v>
      </c>
      <c r="H561" s="62" t="n">
        <f aca="false">G561*1.25</f>
        <v>18.665</v>
      </c>
      <c r="I561" s="62" t="n">
        <f aca="false">F561*G561</f>
        <v>1523.064</v>
      </c>
      <c r="J561" s="63" t="n">
        <f aca="false">H561*F561</f>
        <v>1903.83</v>
      </c>
      <c r="K561" s="64"/>
      <c r="EP561" s="260"/>
      <c r="EQ561" s="260"/>
      <c r="ER561" s="260"/>
      <c r="ES561" s="260"/>
      <c r="ET561" s="260"/>
      <c r="EU561" s="260"/>
      <c r="EV561" s="260"/>
      <c r="EW561" s="260"/>
      <c r="EX561" s="260"/>
      <c r="EY561" s="260"/>
      <c r="EZ561" s="260"/>
      <c r="FA561" s="260"/>
      <c r="FB561" s="260"/>
      <c r="FC561" s="260"/>
      <c r="FD561" s="260"/>
      <c r="FE561" s="260"/>
      <c r="FF561" s="260"/>
      <c r="FG561" s="260"/>
      <c r="FH561" s="260"/>
      <c r="FI561" s="260"/>
      <c r="FJ561" s="260"/>
      <c r="FK561" s="260"/>
      <c r="FL561" s="260"/>
      <c r="FM561" s="260"/>
      <c r="FN561" s="260"/>
      <c r="FO561" s="260"/>
      <c r="FP561" s="260"/>
      <c r="FQ561" s="260"/>
      <c r="FR561" s="260"/>
      <c r="FS561" s="260"/>
      <c r="FT561" s="260"/>
      <c r="FU561" s="260"/>
      <c r="FV561" s="260"/>
      <c r="FW561" s="260"/>
      <c r="FX561" s="260"/>
      <c r="FY561" s="260"/>
      <c r="FZ561" s="260"/>
      <c r="GA561" s="260"/>
      <c r="GB561" s="260"/>
      <c r="GC561" s="260"/>
      <c r="GD561" s="260"/>
      <c r="GE561" s="260"/>
      <c r="GF561" s="260"/>
      <c r="GG561" s="260"/>
      <c r="GH561" s="260"/>
      <c r="GI561" s="260"/>
      <c r="GJ561" s="260"/>
      <c r="GK561" s="260"/>
      <c r="GL561" s="260"/>
      <c r="GM561" s="260"/>
      <c r="GN561" s="260"/>
      <c r="GO561" s="260"/>
      <c r="GP561" s="260"/>
      <c r="GQ561" s="260"/>
      <c r="GR561" s="260"/>
      <c r="GS561" s="260"/>
      <c r="GT561" s="260"/>
      <c r="GU561" s="260"/>
      <c r="GV561" s="260"/>
      <c r="GW561" s="260"/>
      <c r="GX561" s="260"/>
      <c r="GY561" s="260"/>
      <c r="GZ561" s="260"/>
      <c r="HA561" s="260"/>
      <c r="HB561" s="260"/>
      <c r="HC561" s="260"/>
      <c r="HD561" s="260"/>
      <c r="HE561" s="260"/>
      <c r="HF561" s="260"/>
      <c r="HG561" s="260"/>
      <c r="HH561" s="260"/>
      <c r="HI561" s="260"/>
      <c r="HJ561" s="260"/>
      <c r="HK561" s="260"/>
      <c r="HL561" s="260"/>
      <c r="HM561" s="260"/>
      <c r="HN561" s="260"/>
      <c r="HO561" s="260"/>
      <c r="HP561" s="260"/>
      <c r="HQ561" s="260"/>
      <c r="HR561" s="260"/>
      <c r="HS561" s="260"/>
      <c r="HT561" s="260"/>
      <c r="HU561" s="260"/>
      <c r="HV561" s="260"/>
      <c r="HW561" s="260"/>
      <c r="HX561" s="260"/>
      <c r="HY561" s="260"/>
      <c r="HZ561" s="260"/>
      <c r="IA561" s="260"/>
      <c r="IB561" s="260"/>
      <c r="IC561" s="260"/>
      <c r="ID561" s="260"/>
      <c r="IE561" s="260"/>
      <c r="IF561" s="260"/>
      <c r="IG561" s="260"/>
      <c r="IH561" s="260"/>
      <c r="II561" s="260"/>
      <c r="IJ561" s="260"/>
      <c r="IK561" s="260"/>
      <c r="IL561" s="260"/>
      <c r="IM561" s="260"/>
      <c r="IN561" s="260"/>
      <c r="IO561" s="260"/>
      <c r="IP561" s="260"/>
      <c r="IQ561" s="260"/>
      <c r="IR561" s="260"/>
      <c r="IS561" s="260"/>
      <c r="IT561" s="260"/>
      <c r="IU561" s="260"/>
      <c r="IV561" s="260"/>
    </row>
    <row r="562" customFormat="false" ht="42.75" hidden="true" customHeight="false" outlineLevel="2" collapsed="false">
      <c r="A562" s="75" t="n">
        <v>83370</v>
      </c>
      <c r="B562" s="59" t="s">
        <v>28</v>
      </c>
      <c r="C562" s="52" t="s">
        <v>1146</v>
      </c>
      <c r="D562" s="99" t="s">
        <v>1147</v>
      </c>
      <c r="E562" s="59" t="s">
        <v>53</v>
      </c>
      <c r="F562" s="128" t="n">
        <f aca="false">'MEMORIAL DE CALCULO'!H2149</f>
        <v>3</v>
      </c>
      <c r="G562" s="62" t="n">
        <v>139.71</v>
      </c>
      <c r="H562" s="62" t="n">
        <f aca="false">G562*1.25</f>
        <v>174.6375</v>
      </c>
      <c r="I562" s="62" t="n">
        <f aca="false">F562*G562</f>
        <v>419.13</v>
      </c>
      <c r="J562" s="63" t="n">
        <f aca="false">H562*F562</f>
        <v>523.9125</v>
      </c>
      <c r="K562" s="64"/>
    </row>
    <row r="563" customFormat="false" ht="20.45" hidden="true" customHeight="true" outlineLevel="2" collapsed="false">
      <c r="A563" s="75" t="n">
        <v>9277</v>
      </c>
      <c r="B563" s="59" t="s">
        <v>65</v>
      </c>
      <c r="C563" s="52" t="s">
        <v>1148</v>
      </c>
      <c r="D563" s="99" t="s">
        <v>652</v>
      </c>
      <c r="E563" s="59" t="s">
        <v>131</v>
      </c>
      <c r="F563" s="128" t="n">
        <f aca="false">'MEMORIAL DE CALCULO'!H2151</f>
        <v>2</v>
      </c>
      <c r="G563" s="62" t="n">
        <v>41.68</v>
      </c>
      <c r="H563" s="62" t="n">
        <f aca="false">G563*1.25</f>
        <v>52.1</v>
      </c>
      <c r="I563" s="62" t="n">
        <f aca="false">F563*G563</f>
        <v>83.36</v>
      </c>
      <c r="J563" s="63" t="n">
        <f aca="false">H563*F563</f>
        <v>104.2</v>
      </c>
      <c r="K563" s="64"/>
    </row>
    <row r="564" customFormat="false" ht="28.5" hidden="true" customHeight="false" outlineLevel="2" collapsed="false">
      <c r="A564" s="75" t="n">
        <v>4000</v>
      </c>
      <c r="B564" s="59" t="s">
        <v>65</v>
      </c>
      <c r="C564" s="52" t="s">
        <v>1149</v>
      </c>
      <c r="D564" s="99" t="s">
        <v>654</v>
      </c>
      <c r="E564" s="59" t="s">
        <v>53</v>
      </c>
      <c r="F564" s="128" t="n">
        <f aca="false">'MEMORIAL DE CALCULO'!H2151</f>
        <v>2</v>
      </c>
      <c r="G564" s="62" t="n">
        <v>0.86</v>
      </c>
      <c r="H564" s="62" t="n">
        <f aca="false">G564*1.25</f>
        <v>1.075</v>
      </c>
      <c r="I564" s="62" t="n">
        <f aca="false">F564*G564</f>
        <v>1.72</v>
      </c>
      <c r="J564" s="63" t="n">
        <f aca="false">H564*F564</f>
        <v>2.15</v>
      </c>
      <c r="K564" s="64"/>
    </row>
    <row r="565" customFormat="false" ht="29.25" hidden="true" customHeight="true" outlineLevel="2" collapsed="false">
      <c r="A565" s="258" t="str">
        <f aca="false">'COMP. ELÉTRICA'!A130</f>
        <v>COMP/ELE - 11</v>
      </c>
      <c r="B565" s="66"/>
      <c r="C565" s="52" t="s">
        <v>1150</v>
      </c>
      <c r="D565" s="134" t="s">
        <v>780</v>
      </c>
      <c r="E565" s="66" t="s">
        <v>131</v>
      </c>
      <c r="F565" s="127" t="n">
        <f aca="false">'MEMORIAL DE CALCULO'!H2155</f>
        <v>27</v>
      </c>
      <c r="G565" s="69" t="n">
        <f aca="false">'COMP. ELÉTRICA'!F138</f>
        <v>18.322</v>
      </c>
      <c r="H565" s="69" t="n">
        <f aca="false">G565*1.25</f>
        <v>22.9025</v>
      </c>
      <c r="I565" s="69" t="n">
        <f aca="false">F565*G565</f>
        <v>494.694</v>
      </c>
      <c r="J565" s="70" t="n">
        <f aca="false">H565*F565</f>
        <v>618.3675</v>
      </c>
      <c r="K565" s="71"/>
      <c r="EP565" s="260"/>
      <c r="EQ565" s="260"/>
      <c r="ER565" s="260"/>
      <c r="ES565" s="260"/>
      <c r="ET565" s="260"/>
      <c r="EU565" s="260"/>
      <c r="EV565" s="260"/>
      <c r="EW565" s="260"/>
      <c r="EX565" s="260"/>
      <c r="EY565" s="260"/>
      <c r="EZ565" s="260"/>
      <c r="FA565" s="260"/>
      <c r="FB565" s="260"/>
      <c r="FC565" s="260"/>
      <c r="FD565" s="260"/>
      <c r="FE565" s="260"/>
      <c r="FF565" s="260"/>
      <c r="FG565" s="260"/>
      <c r="FH565" s="260"/>
      <c r="FI565" s="260"/>
      <c r="FJ565" s="260"/>
      <c r="FK565" s="260"/>
      <c r="FL565" s="260"/>
      <c r="FM565" s="260"/>
      <c r="FN565" s="260"/>
      <c r="FO565" s="260"/>
      <c r="FP565" s="260"/>
      <c r="FQ565" s="260"/>
      <c r="FR565" s="260"/>
      <c r="FS565" s="260"/>
      <c r="FT565" s="260"/>
      <c r="FU565" s="260"/>
      <c r="FV565" s="260"/>
      <c r="FW565" s="260"/>
      <c r="FX565" s="260"/>
      <c r="FY565" s="260"/>
      <c r="FZ565" s="260"/>
      <c r="GA565" s="260"/>
      <c r="GB565" s="260"/>
      <c r="GC565" s="260"/>
      <c r="GD565" s="260"/>
      <c r="GE565" s="260"/>
      <c r="GF565" s="260"/>
      <c r="GG565" s="260"/>
      <c r="GH565" s="260"/>
      <c r="GI565" s="260"/>
      <c r="GJ565" s="260"/>
      <c r="GK565" s="260"/>
      <c r="GL565" s="260"/>
      <c r="GM565" s="260"/>
      <c r="GN565" s="260"/>
      <c r="GO565" s="260"/>
      <c r="GP565" s="260"/>
      <c r="GQ565" s="260"/>
      <c r="GR565" s="260"/>
      <c r="GS565" s="260"/>
      <c r="GT565" s="260"/>
      <c r="GU565" s="260"/>
      <c r="GV565" s="260"/>
      <c r="GW565" s="260"/>
      <c r="GX565" s="260"/>
      <c r="GY565" s="260"/>
      <c r="GZ565" s="260"/>
      <c r="HA565" s="260"/>
      <c r="HB565" s="260"/>
      <c r="HC565" s="260"/>
      <c r="HD565" s="260"/>
      <c r="HE565" s="260"/>
      <c r="HF565" s="260"/>
      <c r="HG565" s="260"/>
      <c r="HH565" s="260"/>
      <c r="HI565" s="260"/>
      <c r="HJ565" s="260"/>
      <c r="HK565" s="260"/>
      <c r="HL565" s="260"/>
      <c r="HM565" s="260"/>
      <c r="HN565" s="260"/>
      <c r="HO565" s="260"/>
      <c r="HP565" s="260"/>
      <c r="HQ565" s="260"/>
      <c r="HR565" s="260"/>
      <c r="HS565" s="260"/>
      <c r="HT565" s="260"/>
      <c r="HU565" s="260"/>
      <c r="HV565" s="260"/>
      <c r="HW565" s="260"/>
      <c r="HX565" s="260"/>
      <c r="HY565" s="260"/>
      <c r="HZ565" s="260"/>
      <c r="IA565" s="260"/>
      <c r="IB565" s="260"/>
      <c r="IC565" s="260"/>
      <c r="ID565" s="260"/>
      <c r="IE565" s="260"/>
      <c r="IF565" s="260"/>
      <c r="IG565" s="260"/>
      <c r="IH565" s="260"/>
      <c r="II565" s="260"/>
      <c r="IJ565" s="260"/>
      <c r="IK565" s="260"/>
      <c r="IL565" s="260"/>
      <c r="IM565" s="260"/>
      <c r="IN565" s="260"/>
      <c r="IO565" s="260"/>
      <c r="IP565" s="260"/>
      <c r="IQ565" s="260"/>
      <c r="IR565" s="260"/>
      <c r="IS565" s="260"/>
      <c r="IT565" s="260"/>
      <c r="IU565" s="260"/>
      <c r="IV565" s="260"/>
    </row>
    <row r="566" customFormat="false" ht="18" hidden="true" customHeight="true" outlineLevel="1" collapsed="true">
      <c r="A566" s="110"/>
      <c r="B566" s="77"/>
      <c r="C566" s="227" t="s">
        <v>1151</v>
      </c>
      <c r="D566" s="228" t="s">
        <v>1152</v>
      </c>
      <c r="E566" s="77"/>
      <c r="F566" s="111"/>
      <c r="G566" s="80"/>
      <c r="H566" s="80"/>
      <c r="I566" s="81" t="n">
        <f aca="false">SUM(I567:I596)</f>
        <v>35199.64</v>
      </c>
      <c r="J566" s="81" t="n">
        <f aca="false">SUM(J567:J596)</f>
        <v>43999.55</v>
      </c>
      <c r="K566" s="82" t="n">
        <f aca="false">J566/$J$678</f>
        <v>0.0159045175452315</v>
      </c>
    </row>
    <row r="567" customFormat="false" ht="32.25" hidden="true" customHeight="true" outlineLevel="2" collapsed="false">
      <c r="A567" s="51" t="s">
        <v>1153</v>
      </c>
      <c r="B567" s="52" t="s">
        <v>65</v>
      </c>
      <c r="C567" s="52" t="s">
        <v>1154</v>
      </c>
      <c r="D567" s="126" t="s">
        <v>1155</v>
      </c>
      <c r="E567" s="52" t="s">
        <v>38</v>
      </c>
      <c r="F567" s="117" t="n">
        <f aca="false">'MEMORIAL DE CALCULO'!H2160</f>
        <v>27</v>
      </c>
      <c r="G567" s="55" t="n">
        <v>8.94</v>
      </c>
      <c r="H567" s="55" t="n">
        <f aca="false">G567*1.25</f>
        <v>11.175</v>
      </c>
      <c r="I567" s="55" t="n">
        <f aca="false">F567*G567</f>
        <v>241.38</v>
      </c>
      <c r="J567" s="56" t="n">
        <f aca="false">H567*F567</f>
        <v>301.725</v>
      </c>
      <c r="K567" s="92"/>
    </row>
    <row r="568" customFormat="false" ht="42.75" hidden="true" customHeight="false" outlineLevel="2" collapsed="false">
      <c r="A568" s="58" t="n">
        <v>8362</v>
      </c>
      <c r="B568" s="59" t="s">
        <v>65</v>
      </c>
      <c r="C568" s="52" t="s">
        <v>1156</v>
      </c>
      <c r="D568" s="99" t="s">
        <v>1032</v>
      </c>
      <c r="E568" s="59" t="s">
        <v>53</v>
      </c>
      <c r="F568" s="128" t="n">
        <f aca="false">'MEMORIAL DE CALCULO'!H2163</f>
        <v>5</v>
      </c>
      <c r="G568" s="62" t="n">
        <v>20.89</v>
      </c>
      <c r="H568" s="62" t="n">
        <f aca="false">G568*1.25</f>
        <v>26.1125</v>
      </c>
      <c r="I568" s="62" t="n">
        <f aca="false">F568*G568</f>
        <v>104.45</v>
      </c>
      <c r="J568" s="63" t="n">
        <f aca="false">H568*F568</f>
        <v>130.5625</v>
      </c>
      <c r="K568" s="94"/>
      <c r="EP568" s="242"/>
      <c r="EQ568" s="242"/>
      <c r="ER568" s="242"/>
      <c r="ES568" s="242"/>
      <c r="ET568" s="242"/>
      <c r="EU568" s="242"/>
      <c r="EV568" s="242"/>
      <c r="EW568" s="242"/>
      <c r="EX568" s="242"/>
      <c r="EY568" s="242"/>
      <c r="EZ568" s="242"/>
      <c r="FA568" s="242"/>
      <c r="FB568" s="242"/>
      <c r="FC568" s="242"/>
      <c r="FD568" s="242"/>
      <c r="FE568" s="242"/>
      <c r="FF568" s="242"/>
      <c r="FG568" s="242"/>
      <c r="FH568" s="242"/>
      <c r="FI568" s="242"/>
      <c r="FJ568" s="242"/>
      <c r="FK568" s="242"/>
      <c r="FL568" s="242"/>
      <c r="FM568" s="242"/>
      <c r="FN568" s="242"/>
      <c r="FO568" s="242"/>
      <c r="FP568" s="242"/>
      <c r="FQ568" s="242"/>
      <c r="FR568" s="242"/>
      <c r="FS568" s="242"/>
      <c r="FT568" s="242"/>
      <c r="FU568" s="242"/>
      <c r="FV568" s="242"/>
      <c r="FW568" s="242"/>
      <c r="FX568" s="242"/>
      <c r="FY568" s="242"/>
      <c r="FZ568" s="242"/>
      <c r="GA568" s="242"/>
      <c r="GB568" s="242"/>
      <c r="GC568" s="242"/>
      <c r="GD568" s="242"/>
      <c r="GE568" s="242"/>
      <c r="GF568" s="242"/>
      <c r="GG568" s="242"/>
      <c r="GH568" s="242"/>
      <c r="GI568" s="242"/>
      <c r="GJ568" s="242"/>
      <c r="GK568" s="242"/>
      <c r="GL568" s="242"/>
      <c r="GM568" s="242"/>
      <c r="GN568" s="242"/>
      <c r="GO568" s="242"/>
      <c r="GP568" s="242"/>
      <c r="GQ568" s="242"/>
      <c r="GR568" s="242"/>
      <c r="GS568" s="242"/>
      <c r="GT568" s="242"/>
      <c r="GU568" s="242"/>
      <c r="GV568" s="242"/>
      <c r="GW568" s="242"/>
      <c r="GX568" s="242"/>
      <c r="GY568" s="242"/>
      <c r="GZ568" s="242"/>
      <c r="HA568" s="242"/>
      <c r="HB568" s="242"/>
      <c r="HC568" s="242"/>
      <c r="HD568" s="242"/>
      <c r="HE568" s="242"/>
      <c r="HF568" s="242"/>
      <c r="HG568" s="242"/>
      <c r="HH568" s="242"/>
      <c r="HI568" s="242"/>
      <c r="HJ568" s="242"/>
      <c r="HK568" s="242"/>
      <c r="HL568" s="242"/>
      <c r="HM568" s="242"/>
      <c r="HN568" s="242"/>
      <c r="HO568" s="242"/>
      <c r="HP568" s="242"/>
      <c r="HQ568" s="242"/>
      <c r="HR568" s="242"/>
      <c r="HS568" s="242"/>
      <c r="HT568" s="242"/>
      <c r="HU568" s="242"/>
      <c r="HV568" s="242"/>
      <c r="HW568" s="242"/>
      <c r="HX568" s="242"/>
      <c r="HY568" s="242"/>
      <c r="HZ568" s="242"/>
      <c r="IA568" s="242"/>
      <c r="IB568" s="242"/>
      <c r="IC568" s="242"/>
      <c r="ID568" s="242"/>
      <c r="IE568" s="242"/>
      <c r="IF568" s="242"/>
      <c r="IG568" s="242"/>
      <c r="IH568" s="242"/>
      <c r="II568" s="242"/>
      <c r="IJ568" s="242"/>
      <c r="IK568" s="242"/>
      <c r="IL568" s="242"/>
      <c r="IM568" s="242"/>
      <c r="IN568" s="242"/>
      <c r="IO568" s="242"/>
      <c r="IP568" s="242"/>
      <c r="IQ568" s="242"/>
      <c r="IR568" s="242"/>
      <c r="IS568" s="242"/>
      <c r="IT568" s="242"/>
      <c r="IU568" s="242"/>
      <c r="IV568" s="242"/>
    </row>
    <row r="569" customFormat="false" ht="30" hidden="true" customHeight="true" outlineLevel="2" collapsed="false">
      <c r="A569" s="58" t="n">
        <v>10268</v>
      </c>
      <c r="B569" s="59" t="s">
        <v>65</v>
      </c>
      <c r="C569" s="52" t="s">
        <v>1157</v>
      </c>
      <c r="D569" s="99" t="s">
        <v>1158</v>
      </c>
      <c r="E569" s="59" t="s">
        <v>53</v>
      </c>
      <c r="F569" s="128" t="n">
        <f aca="false">'MEMORIAL DE CALCULO'!H2164</f>
        <v>60</v>
      </c>
      <c r="G569" s="62" t="n">
        <v>23.5</v>
      </c>
      <c r="H569" s="62" t="n">
        <f aca="false">G569*1.25</f>
        <v>29.375</v>
      </c>
      <c r="I569" s="62" t="n">
        <f aca="false">F569*G569</f>
        <v>1410</v>
      </c>
      <c r="J569" s="63" t="n">
        <f aca="false">H569*F569</f>
        <v>1762.5</v>
      </c>
      <c r="K569" s="94"/>
      <c r="EP569" s="242"/>
      <c r="EQ569" s="242"/>
      <c r="ER569" s="242"/>
      <c r="ES569" s="242"/>
      <c r="ET569" s="242"/>
      <c r="EU569" s="242"/>
      <c r="EV569" s="242"/>
      <c r="EW569" s="242"/>
      <c r="EX569" s="242"/>
      <c r="EY569" s="242"/>
      <c r="EZ569" s="242"/>
      <c r="FA569" s="242"/>
      <c r="FB569" s="242"/>
      <c r="FC569" s="242"/>
      <c r="FD569" s="242"/>
      <c r="FE569" s="242"/>
      <c r="FF569" s="242"/>
      <c r="FG569" s="242"/>
      <c r="FH569" s="242"/>
      <c r="FI569" s="242"/>
      <c r="FJ569" s="242"/>
      <c r="FK569" s="242"/>
      <c r="FL569" s="242"/>
      <c r="FM569" s="242"/>
      <c r="FN569" s="242"/>
      <c r="FO569" s="242"/>
      <c r="FP569" s="242"/>
      <c r="FQ569" s="242"/>
      <c r="FR569" s="242"/>
      <c r="FS569" s="242"/>
      <c r="FT569" s="242"/>
      <c r="FU569" s="242"/>
      <c r="FV569" s="242"/>
      <c r="FW569" s="242"/>
      <c r="FX569" s="242"/>
      <c r="FY569" s="242"/>
      <c r="FZ569" s="242"/>
      <c r="GA569" s="242"/>
      <c r="GB569" s="242"/>
      <c r="GC569" s="242"/>
      <c r="GD569" s="242"/>
      <c r="GE569" s="242"/>
      <c r="GF569" s="242"/>
      <c r="GG569" s="242"/>
      <c r="GH569" s="242"/>
      <c r="GI569" s="242"/>
      <c r="GJ569" s="242"/>
      <c r="GK569" s="242"/>
      <c r="GL569" s="242"/>
      <c r="GM569" s="242"/>
      <c r="GN569" s="242"/>
      <c r="GO569" s="242"/>
      <c r="GP569" s="242"/>
      <c r="GQ569" s="242"/>
      <c r="GR569" s="242"/>
      <c r="GS569" s="242"/>
      <c r="GT569" s="242"/>
      <c r="GU569" s="242"/>
      <c r="GV569" s="242"/>
      <c r="GW569" s="242"/>
      <c r="GX569" s="242"/>
      <c r="GY569" s="242"/>
      <c r="GZ569" s="242"/>
      <c r="HA569" s="242"/>
      <c r="HB569" s="242"/>
      <c r="HC569" s="242"/>
      <c r="HD569" s="242"/>
      <c r="HE569" s="242"/>
      <c r="HF569" s="242"/>
      <c r="HG569" s="242"/>
      <c r="HH569" s="242"/>
      <c r="HI569" s="242"/>
      <c r="HJ569" s="242"/>
      <c r="HK569" s="242"/>
      <c r="HL569" s="242"/>
      <c r="HM569" s="242"/>
      <c r="HN569" s="242"/>
      <c r="HO569" s="242"/>
      <c r="HP569" s="242"/>
      <c r="HQ569" s="242"/>
      <c r="HR569" s="242"/>
      <c r="HS569" s="242"/>
      <c r="HT569" s="242"/>
      <c r="HU569" s="242"/>
      <c r="HV569" s="242"/>
      <c r="HW569" s="242"/>
      <c r="HX569" s="242"/>
      <c r="HY569" s="242"/>
      <c r="HZ569" s="242"/>
      <c r="IA569" s="242"/>
      <c r="IB569" s="242"/>
      <c r="IC569" s="242"/>
      <c r="ID569" s="242"/>
      <c r="IE569" s="242"/>
      <c r="IF569" s="242"/>
      <c r="IG569" s="242"/>
      <c r="IH569" s="242"/>
      <c r="II569" s="242"/>
      <c r="IJ569" s="242"/>
      <c r="IK569" s="242"/>
      <c r="IL569" s="242"/>
      <c r="IM569" s="242"/>
      <c r="IN569" s="242"/>
      <c r="IO569" s="242"/>
      <c r="IP569" s="242"/>
      <c r="IQ569" s="242"/>
      <c r="IR569" s="242"/>
      <c r="IS569" s="242"/>
      <c r="IT569" s="242"/>
      <c r="IU569" s="242"/>
      <c r="IV569" s="242"/>
    </row>
    <row r="570" customFormat="false" ht="28.5" hidden="true" customHeight="false" outlineLevel="2" collapsed="false">
      <c r="A570" s="58" t="n">
        <v>11417</v>
      </c>
      <c r="B570" s="59" t="s">
        <v>65</v>
      </c>
      <c r="C570" s="52" t="s">
        <v>1159</v>
      </c>
      <c r="D570" s="99" t="s">
        <v>1034</v>
      </c>
      <c r="E570" s="59" t="s">
        <v>53</v>
      </c>
      <c r="F570" s="128" t="n">
        <f aca="false">'MEMORIAL DE CALCULO'!H2166</f>
        <v>4</v>
      </c>
      <c r="G570" s="62" t="n">
        <v>141.07</v>
      </c>
      <c r="H570" s="62" t="n">
        <f aca="false">G570*1.25</f>
        <v>176.3375</v>
      </c>
      <c r="I570" s="62" t="n">
        <f aca="false">F570*G570</f>
        <v>564.28</v>
      </c>
      <c r="J570" s="63" t="n">
        <f aca="false">H570*F570</f>
        <v>705.35</v>
      </c>
      <c r="K570" s="94"/>
      <c r="EP570" s="242"/>
      <c r="EQ570" s="242"/>
      <c r="ER570" s="242"/>
      <c r="ES570" s="242"/>
      <c r="ET570" s="242"/>
      <c r="EU570" s="242"/>
      <c r="EV570" s="242"/>
      <c r="EW570" s="242"/>
      <c r="EX570" s="242"/>
      <c r="EY570" s="242"/>
      <c r="EZ570" s="242"/>
      <c r="FA570" s="242"/>
      <c r="FB570" s="242"/>
      <c r="FC570" s="242"/>
      <c r="FD570" s="242"/>
      <c r="FE570" s="242"/>
      <c r="FF570" s="242"/>
      <c r="FG570" s="242"/>
      <c r="FH570" s="242"/>
      <c r="FI570" s="242"/>
      <c r="FJ570" s="242"/>
      <c r="FK570" s="242"/>
      <c r="FL570" s="242"/>
      <c r="FM570" s="242"/>
      <c r="FN570" s="242"/>
      <c r="FO570" s="242"/>
      <c r="FP570" s="242"/>
      <c r="FQ570" s="242"/>
      <c r="FR570" s="242"/>
      <c r="FS570" s="242"/>
      <c r="FT570" s="242"/>
      <c r="FU570" s="242"/>
      <c r="FV570" s="242"/>
      <c r="FW570" s="242"/>
      <c r="FX570" s="242"/>
      <c r="FY570" s="242"/>
      <c r="FZ570" s="242"/>
      <c r="GA570" s="242"/>
      <c r="GB570" s="242"/>
      <c r="GC570" s="242"/>
      <c r="GD570" s="242"/>
      <c r="GE570" s="242"/>
      <c r="GF570" s="242"/>
      <c r="GG570" s="242"/>
      <c r="GH570" s="242"/>
      <c r="GI570" s="242"/>
      <c r="GJ570" s="242"/>
      <c r="GK570" s="242"/>
      <c r="GL570" s="242"/>
      <c r="GM570" s="242"/>
      <c r="GN570" s="242"/>
      <c r="GO570" s="242"/>
      <c r="GP570" s="242"/>
      <c r="GQ570" s="242"/>
      <c r="GR570" s="242"/>
      <c r="GS570" s="242"/>
      <c r="GT570" s="242"/>
      <c r="GU570" s="242"/>
      <c r="GV570" s="242"/>
      <c r="GW570" s="242"/>
      <c r="GX570" s="242"/>
      <c r="GY570" s="242"/>
      <c r="GZ570" s="242"/>
      <c r="HA570" s="242"/>
      <c r="HB570" s="242"/>
      <c r="HC570" s="242"/>
      <c r="HD570" s="242"/>
      <c r="HE570" s="242"/>
      <c r="HF570" s="242"/>
      <c r="HG570" s="242"/>
      <c r="HH570" s="242"/>
      <c r="HI570" s="242"/>
      <c r="HJ570" s="242"/>
      <c r="HK570" s="242"/>
      <c r="HL570" s="242"/>
      <c r="HM570" s="242"/>
      <c r="HN570" s="242"/>
      <c r="HO570" s="242"/>
      <c r="HP570" s="242"/>
      <c r="HQ570" s="242"/>
      <c r="HR570" s="242"/>
      <c r="HS570" s="242"/>
      <c r="HT570" s="242"/>
      <c r="HU570" s="242"/>
      <c r="HV570" s="242"/>
      <c r="HW570" s="242"/>
      <c r="HX570" s="242"/>
      <c r="HY570" s="242"/>
      <c r="HZ570" s="242"/>
      <c r="IA570" s="242"/>
      <c r="IB570" s="242"/>
      <c r="IC570" s="242"/>
      <c r="ID570" s="242"/>
      <c r="IE570" s="242"/>
      <c r="IF570" s="242"/>
      <c r="IG570" s="242"/>
      <c r="IH570" s="242"/>
      <c r="II570" s="242"/>
      <c r="IJ570" s="242"/>
      <c r="IK570" s="242"/>
      <c r="IL570" s="242"/>
      <c r="IM570" s="242"/>
      <c r="IN570" s="242"/>
      <c r="IO570" s="242"/>
      <c r="IP570" s="242"/>
      <c r="IQ570" s="242"/>
      <c r="IR570" s="242"/>
      <c r="IS570" s="242"/>
      <c r="IT570" s="242"/>
      <c r="IU570" s="242"/>
      <c r="IV570" s="242"/>
    </row>
    <row r="571" customFormat="false" ht="30" hidden="true" customHeight="true" outlineLevel="2" collapsed="false">
      <c r="A571" s="58" t="n">
        <v>11242</v>
      </c>
      <c r="B571" s="59" t="s">
        <v>65</v>
      </c>
      <c r="C571" s="52" t="s">
        <v>1160</v>
      </c>
      <c r="D571" s="99" t="s">
        <v>1038</v>
      </c>
      <c r="E571" s="59" t="s">
        <v>53</v>
      </c>
      <c r="F571" s="128" t="n">
        <f aca="false">'MEMORIAL DE CALCULO'!H2168</f>
        <v>73</v>
      </c>
      <c r="G571" s="62" t="n">
        <v>4.67</v>
      </c>
      <c r="H571" s="62" t="n">
        <f aca="false">G571*1.25</f>
        <v>5.8375</v>
      </c>
      <c r="I571" s="62" t="n">
        <f aca="false">F571*G571</f>
        <v>340.91</v>
      </c>
      <c r="J571" s="63" t="n">
        <f aca="false">H571*F571</f>
        <v>426.1375</v>
      </c>
      <c r="K571" s="94"/>
      <c r="EP571" s="242"/>
      <c r="EQ571" s="242"/>
      <c r="ER571" s="242"/>
      <c r="ES571" s="242"/>
      <c r="ET571" s="242"/>
      <c r="EU571" s="242"/>
      <c r="EV571" s="242"/>
      <c r="EW571" s="242"/>
      <c r="EX571" s="242"/>
      <c r="EY571" s="242"/>
      <c r="EZ571" s="242"/>
      <c r="FA571" s="242"/>
      <c r="FB571" s="242"/>
      <c r="FC571" s="242"/>
      <c r="FD571" s="242"/>
      <c r="FE571" s="242"/>
      <c r="FF571" s="242"/>
      <c r="FG571" s="242"/>
      <c r="FH571" s="242"/>
      <c r="FI571" s="242"/>
      <c r="FJ571" s="242"/>
      <c r="FK571" s="242"/>
      <c r="FL571" s="242"/>
      <c r="FM571" s="242"/>
      <c r="FN571" s="242"/>
      <c r="FO571" s="242"/>
      <c r="FP571" s="242"/>
      <c r="FQ571" s="242"/>
      <c r="FR571" s="242"/>
      <c r="FS571" s="242"/>
      <c r="FT571" s="242"/>
      <c r="FU571" s="242"/>
      <c r="FV571" s="242"/>
      <c r="FW571" s="242"/>
      <c r="FX571" s="242"/>
      <c r="FY571" s="242"/>
      <c r="FZ571" s="242"/>
      <c r="GA571" s="242"/>
      <c r="GB571" s="242"/>
      <c r="GC571" s="242"/>
      <c r="GD571" s="242"/>
      <c r="GE571" s="242"/>
      <c r="GF571" s="242"/>
      <c r="GG571" s="242"/>
      <c r="GH571" s="242"/>
      <c r="GI571" s="242"/>
      <c r="GJ571" s="242"/>
      <c r="GK571" s="242"/>
      <c r="GL571" s="242"/>
      <c r="GM571" s="242"/>
      <c r="GN571" s="242"/>
      <c r="GO571" s="242"/>
      <c r="GP571" s="242"/>
      <c r="GQ571" s="242"/>
      <c r="GR571" s="242"/>
      <c r="GS571" s="242"/>
      <c r="GT571" s="242"/>
      <c r="GU571" s="242"/>
      <c r="GV571" s="242"/>
      <c r="GW571" s="242"/>
      <c r="GX571" s="242"/>
      <c r="GY571" s="242"/>
      <c r="GZ571" s="242"/>
      <c r="HA571" s="242"/>
      <c r="HB571" s="242"/>
      <c r="HC571" s="242"/>
      <c r="HD571" s="242"/>
      <c r="HE571" s="242"/>
      <c r="HF571" s="242"/>
      <c r="HG571" s="242"/>
      <c r="HH571" s="242"/>
      <c r="HI571" s="242"/>
      <c r="HJ571" s="242"/>
      <c r="HK571" s="242"/>
      <c r="HL571" s="242"/>
      <c r="HM571" s="242"/>
      <c r="HN571" s="242"/>
      <c r="HO571" s="242"/>
      <c r="HP571" s="242"/>
      <c r="HQ571" s="242"/>
      <c r="HR571" s="242"/>
      <c r="HS571" s="242"/>
      <c r="HT571" s="242"/>
      <c r="HU571" s="242"/>
      <c r="HV571" s="242"/>
      <c r="HW571" s="242"/>
      <c r="HX571" s="242"/>
      <c r="HY571" s="242"/>
      <c r="HZ571" s="242"/>
      <c r="IA571" s="242"/>
      <c r="IB571" s="242"/>
      <c r="IC571" s="242"/>
      <c r="ID571" s="242"/>
      <c r="IE571" s="242"/>
      <c r="IF571" s="242"/>
      <c r="IG571" s="242"/>
      <c r="IH571" s="242"/>
      <c r="II571" s="242"/>
      <c r="IJ571" s="242"/>
      <c r="IK571" s="242"/>
      <c r="IL571" s="242"/>
      <c r="IM571" s="242"/>
      <c r="IN571" s="242"/>
      <c r="IO571" s="242"/>
      <c r="IP571" s="242"/>
      <c r="IQ571" s="242"/>
      <c r="IR571" s="242"/>
      <c r="IS571" s="242"/>
      <c r="IT571" s="242"/>
      <c r="IU571" s="242"/>
      <c r="IV571" s="242"/>
    </row>
    <row r="572" customFormat="false" ht="28.15" hidden="true" customHeight="true" outlineLevel="2" collapsed="false">
      <c r="A572" s="58" t="n">
        <v>7138</v>
      </c>
      <c r="B572" s="59" t="s">
        <v>65</v>
      </c>
      <c r="C572" s="52" t="s">
        <v>1161</v>
      </c>
      <c r="D572" s="99" t="s">
        <v>1141</v>
      </c>
      <c r="E572" s="59" t="s">
        <v>131</v>
      </c>
      <c r="F572" s="128" t="n">
        <f aca="false">'MEMORIAL DE CALCULO'!H2170</f>
        <v>2760</v>
      </c>
      <c r="G572" s="62" t="n">
        <v>7.23</v>
      </c>
      <c r="H572" s="62" t="n">
        <f aca="false">G572*1.25</f>
        <v>9.0375</v>
      </c>
      <c r="I572" s="62" t="n">
        <f aca="false">F572*G572</f>
        <v>19954.8</v>
      </c>
      <c r="J572" s="63" t="n">
        <f aca="false">H572*F572</f>
        <v>24943.5</v>
      </c>
      <c r="K572" s="94"/>
      <c r="EP572" s="242"/>
      <c r="EQ572" s="242"/>
      <c r="ER572" s="242"/>
      <c r="ES572" s="242"/>
      <c r="ET572" s="242"/>
      <c r="EU572" s="242"/>
      <c r="EV572" s="242"/>
      <c r="EW572" s="242"/>
      <c r="EX572" s="242"/>
      <c r="EY572" s="242"/>
      <c r="EZ572" s="242"/>
      <c r="FA572" s="242"/>
      <c r="FB572" s="242"/>
      <c r="FC572" s="242"/>
      <c r="FD572" s="242"/>
      <c r="FE572" s="242"/>
      <c r="FF572" s="242"/>
      <c r="FG572" s="242"/>
      <c r="FH572" s="242"/>
      <c r="FI572" s="242"/>
      <c r="FJ572" s="242"/>
      <c r="FK572" s="242"/>
      <c r="FL572" s="242"/>
      <c r="FM572" s="242"/>
      <c r="FN572" s="242"/>
      <c r="FO572" s="242"/>
      <c r="FP572" s="242"/>
      <c r="FQ572" s="242"/>
      <c r="FR572" s="242"/>
      <c r="FS572" s="242"/>
      <c r="FT572" s="242"/>
      <c r="FU572" s="242"/>
      <c r="FV572" s="242"/>
      <c r="FW572" s="242"/>
      <c r="FX572" s="242"/>
      <c r="FY572" s="242"/>
      <c r="FZ572" s="242"/>
      <c r="GA572" s="242"/>
      <c r="GB572" s="242"/>
      <c r="GC572" s="242"/>
      <c r="GD572" s="242"/>
      <c r="GE572" s="242"/>
      <c r="GF572" s="242"/>
      <c r="GG572" s="242"/>
      <c r="GH572" s="242"/>
      <c r="GI572" s="242"/>
      <c r="GJ572" s="242"/>
      <c r="GK572" s="242"/>
      <c r="GL572" s="242"/>
      <c r="GM572" s="242"/>
      <c r="GN572" s="242"/>
      <c r="GO572" s="242"/>
      <c r="GP572" s="242"/>
      <c r="GQ572" s="242"/>
      <c r="GR572" s="242"/>
      <c r="GS572" s="242"/>
      <c r="GT572" s="242"/>
      <c r="GU572" s="242"/>
      <c r="GV572" s="242"/>
      <c r="GW572" s="242"/>
      <c r="GX572" s="242"/>
      <c r="GY572" s="242"/>
      <c r="GZ572" s="242"/>
      <c r="HA572" s="242"/>
      <c r="HB572" s="242"/>
      <c r="HC572" s="242"/>
      <c r="HD572" s="242"/>
      <c r="HE572" s="242"/>
      <c r="HF572" s="242"/>
      <c r="HG572" s="242"/>
      <c r="HH572" s="242"/>
      <c r="HI572" s="242"/>
      <c r="HJ572" s="242"/>
      <c r="HK572" s="242"/>
      <c r="HL572" s="242"/>
      <c r="HM572" s="242"/>
      <c r="HN572" s="242"/>
      <c r="HO572" s="242"/>
      <c r="HP572" s="242"/>
      <c r="HQ572" s="242"/>
      <c r="HR572" s="242"/>
      <c r="HS572" s="242"/>
      <c r="HT572" s="242"/>
      <c r="HU572" s="242"/>
      <c r="HV572" s="242"/>
      <c r="HW572" s="242"/>
      <c r="HX572" s="242"/>
      <c r="HY572" s="242"/>
      <c r="HZ572" s="242"/>
      <c r="IA572" s="242"/>
      <c r="IB572" s="242"/>
      <c r="IC572" s="242"/>
      <c r="ID572" s="242"/>
      <c r="IE572" s="242"/>
      <c r="IF572" s="242"/>
      <c r="IG572" s="242"/>
      <c r="IH572" s="242"/>
      <c r="II572" s="242"/>
      <c r="IJ572" s="242"/>
      <c r="IK572" s="242"/>
      <c r="IL572" s="242"/>
      <c r="IM572" s="242"/>
      <c r="IN572" s="242"/>
      <c r="IO572" s="242"/>
      <c r="IP572" s="242"/>
      <c r="IQ572" s="242"/>
      <c r="IR572" s="242"/>
      <c r="IS572" s="242"/>
      <c r="IT572" s="242"/>
      <c r="IU572" s="242"/>
      <c r="IV572" s="242"/>
    </row>
    <row r="573" customFormat="false" ht="25.9" hidden="true" customHeight="true" outlineLevel="2" collapsed="false">
      <c r="A573" s="58" t="n">
        <v>11214</v>
      </c>
      <c r="B573" s="59" t="s">
        <v>65</v>
      </c>
      <c r="C573" s="52" t="s">
        <v>1162</v>
      </c>
      <c r="D573" s="99" t="s">
        <v>1054</v>
      </c>
      <c r="E573" s="59" t="s">
        <v>53</v>
      </c>
      <c r="F573" s="128" t="n">
        <f aca="false">'MEMORIAL DE CALCULO'!H2172</f>
        <v>13</v>
      </c>
      <c r="G573" s="62" t="n">
        <v>52.07</v>
      </c>
      <c r="H573" s="62" t="n">
        <f aca="false">G573*1.25</f>
        <v>65.0875</v>
      </c>
      <c r="I573" s="62" t="n">
        <f aca="false">F573*G573</f>
        <v>676.91</v>
      </c>
      <c r="J573" s="63" t="n">
        <f aca="false">H573*F573</f>
        <v>846.1375</v>
      </c>
      <c r="K573" s="94"/>
      <c r="EP573" s="242"/>
      <c r="EQ573" s="242"/>
      <c r="ER573" s="242"/>
      <c r="ES573" s="242"/>
      <c r="ET573" s="242"/>
      <c r="EU573" s="242"/>
      <c r="EV573" s="242"/>
      <c r="EW573" s="242"/>
      <c r="EX573" s="242"/>
      <c r="EY573" s="242"/>
      <c r="EZ573" s="242"/>
      <c r="FA573" s="242"/>
      <c r="FB573" s="242"/>
      <c r="FC573" s="242"/>
      <c r="FD573" s="242"/>
      <c r="FE573" s="242"/>
      <c r="FF573" s="242"/>
      <c r="FG573" s="242"/>
      <c r="FH573" s="242"/>
      <c r="FI573" s="242"/>
      <c r="FJ573" s="242"/>
      <c r="FK573" s="242"/>
      <c r="FL573" s="242"/>
      <c r="FM573" s="242"/>
      <c r="FN573" s="242"/>
      <c r="FO573" s="242"/>
      <c r="FP573" s="242"/>
      <c r="FQ573" s="242"/>
      <c r="FR573" s="242"/>
      <c r="FS573" s="242"/>
      <c r="FT573" s="242"/>
      <c r="FU573" s="242"/>
      <c r="FV573" s="242"/>
      <c r="FW573" s="242"/>
      <c r="FX573" s="242"/>
      <c r="FY573" s="242"/>
      <c r="FZ573" s="242"/>
      <c r="GA573" s="242"/>
      <c r="GB573" s="242"/>
      <c r="GC573" s="242"/>
      <c r="GD573" s="242"/>
      <c r="GE573" s="242"/>
      <c r="GF573" s="242"/>
      <c r="GG573" s="242"/>
      <c r="GH573" s="242"/>
      <c r="GI573" s="242"/>
      <c r="GJ573" s="242"/>
      <c r="GK573" s="242"/>
      <c r="GL573" s="242"/>
      <c r="GM573" s="242"/>
      <c r="GN573" s="242"/>
      <c r="GO573" s="242"/>
      <c r="GP573" s="242"/>
      <c r="GQ573" s="242"/>
      <c r="GR573" s="242"/>
      <c r="GS573" s="242"/>
      <c r="GT573" s="242"/>
      <c r="GU573" s="242"/>
      <c r="GV573" s="242"/>
      <c r="GW573" s="242"/>
      <c r="GX573" s="242"/>
      <c r="GY573" s="242"/>
      <c r="GZ573" s="242"/>
      <c r="HA573" s="242"/>
      <c r="HB573" s="242"/>
      <c r="HC573" s="242"/>
      <c r="HD573" s="242"/>
      <c r="HE573" s="242"/>
      <c r="HF573" s="242"/>
      <c r="HG573" s="242"/>
      <c r="HH573" s="242"/>
      <c r="HI573" s="242"/>
      <c r="HJ573" s="242"/>
      <c r="HK573" s="242"/>
      <c r="HL573" s="242"/>
      <c r="HM573" s="242"/>
      <c r="HN573" s="242"/>
      <c r="HO573" s="242"/>
      <c r="HP573" s="242"/>
      <c r="HQ573" s="242"/>
      <c r="HR573" s="242"/>
      <c r="HS573" s="242"/>
      <c r="HT573" s="242"/>
      <c r="HU573" s="242"/>
      <c r="HV573" s="242"/>
      <c r="HW573" s="242"/>
      <c r="HX573" s="242"/>
      <c r="HY573" s="242"/>
      <c r="HZ573" s="242"/>
      <c r="IA573" s="242"/>
      <c r="IB573" s="242"/>
      <c r="IC573" s="242"/>
      <c r="ID573" s="242"/>
      <c r="IE573" s="242"/>
      <c r="IF573" s="242"/>
      <c r="IG573" s="242"/>
      <c r="IH573" s="242"/>
      <c r="II573" s="242"/>
      <c r="IJ573" s="242"/>
      <c r="IK573" s="242"/>
      <c r="IL573" s="242"/>
      <c r="IM573" s="242"/>
      <c r="IN573" s="242"/>
      <c r="IO573" s="242"/>
      <c r="IP573" s="242"/>
      <c r="IQ573" s="242"/>
      <c r="IR573" s="242"/>
      <c r="IS573" s="242"/>
      <c r="IT573" s="242"/>
      <c r="IU573" s="242"/>
      <c r="IV573" s="242"/>
    </row>
    <row r="574" customFormat="false" ht="28.5" hidden="true" customHeight="false" outlineLevel="2" collapsed="false">
      <c r="A574" s="58" t="n">
        <v>7817</v>
      </c>
      <c r="B574" s="59" t="s">
        <v>65</v>
      </c>
      <c r="C574" s="52" t="s">
        <v>1163</v>
      </c>
      <c r="D574" s="99" t="s">
        <v>1056</v>
      </c>
      <c r="E574" s="59" t="s">
        <v>53</v>
      </c>
      <c r="F574" s="128" t="n">
        <f aca="false">'MEMORIAL DE CALCULO'!H2174</f>
        <v>1</v>
      </c>
      <c r="G574" s="62" t="n">
        <v>64.31</v>
      </c>
      <c r="H574" s="62" t="n">
        <f aca="false">G574*1.25</f>
        <v>80.3875</v>
      </c>
      <c r="I574" s="62" t="n">
        <f aca="false">F574*G574</f>
        <v>64.31</v>
      </c>
      <c r="J574" s="63" t="n">
        <f aca="false">H574*F574</f>
        <v>80.3875</v>
      </c>
      <c r="K574" s="94"/>
      <c r="EP574" s="242"/>
      <c r="EQ574" s="242"/>
      <c r="ER574" s="242"/>
      <c r="ES574" s="242"/>
      <c r="ET574" s="242"/>
      <c r="EU574" s="242"/>
      <c r="EV574" s="242"/>
      <c r="EW574" s="242"/>
      <c r="EX574" s="242"/>
      <c r="EY574" s="242"/>
      <c r="EZ574" s="242"/>
      <c r="FA574" s="242"/>
      <c r="FB574" s="242"/>
      <c r="FC574" s="242"/>
      <c r="FD574" s="242"/>
      <c r="FE574" s="242"/>
      <c r="FF574" s="242"/>
      <c r="FG574" s="242"/>
      <c r="FH574" s="242"/>
      <c r="FI574" s="242"/>
      <c r="FJ574" s="242"/>
      <c r="FK574" s="242"/>
      <c r="FL574" s="242"/>
      <c r="FM574" s="242"/>
      <c r="FN574" s="242"/>
      <c r="FO574" s="242"/>
      <c r="FP574" s="242"/>
      <c r="FQ574" s="242"/>
      <c r="FR574" s="242"/>
      <c r="FS574" s="242"/>
      <c r="FT574" s="242"/>
      <c r="FU574" s="242"/>
      <c r="FV574" s="242"/>
      <c r="FW574" s="242"/>
      <c r="FX574" s="242"/>
      <c r="FY574" s="242"/>
      <c r="FZ574" s="242"/>
      <c r="GA574" s="242"/>
      <c r="GB574" s="242"/>
      <c r="GC574" s="242"/>
      <c r="GD574" s="242"/>
      <c r="GE574" s="242"/>
      <c r="GF574" s="242"/>
      <c r="GG574" s="242"/>
      <c r="GH574" s="242"/>
      <c r="GI574" s="242"/>
      <c r="GJ574" s="242"/>
      <c r="GK574" s="242"/>
      <c r="GL574" s="242"/>
      <c r="GM574" s="242"/>
      <c r="GN574" s="242"/>
      <c r="GO574" s="242"/>
      <c r="GP574" s="242"/>
      <c r="GQ574" s="242"/>
      <c r="GR574" s="242"/>
      <c r="GS574" s="242"/>
      <c r="GT574" s="242"/>
      <c r="GU574" s="242"/>
      <c r="GV574" s="242"/>
      <c r="GW574" s="242"/>
      <c r="GX574" s="242"/>
      <c r="GY574" s="242"/>
      <c r="GZ574" s="242"/>
      <c r="HA574" s="242"/>
      <c r="HB574" s="242"/>
      <c r="HC574" s="242"/>
      <c r="HD574" s="242"/>
      <c r="HE574" s="242"/>
      <c r="HF574" s="242"/>
      <c r="HG574" s="242"/>
      <c r="HH574" s="242"/>
      <c r="HI574" s="242"/>
      <c r="HJ574" s="242"/>
      <c r="HK574" s="242"/>
      <c r="HL574" s="242"/>
      <c r="HM574" s="242"/>
      <c r="HN574" s="242"/>
      <c r="HO574" s="242"/>
      <c r="HP574" s="242"/>
      <c r="HQ574" s="242"/>
      <c r="HR574" s="242"/>
      <c r="HS574" s="242"/>
      <c r="HT574" s="242"/>
      <c r="HU574" s="242"/>
      <c r="HV574" s="242"/>
      <c r="HW574" s="242"/>
      <c r="HX574" s="242"/>
      <c r="HY574" s="242"/>
      <c r="HZ574" s="242"/>
      <c r="IA574" s="242"/>
      <c r="IB574" s="242"/>
      <c r="IC574" s="242"/>
      <c r="ID574" s="242"/>
      <c r="IE574" s="242"/>
      <c r="IF574" s="242"/>
      <c r="IG574" s="242"/>
      <c r="IH574" s="242"/>
      <c r="II574" s="242"/>
      <c r="IJ574" s="242"/>
      <c r="IK574" s="242"/>
      <c r="IL574" s="242"/>
      <c r="IM574" s="242"/>
      <c r="IN574" s="242"/>
      <c r="IO574" s="242"/>
      <c r="IP574" s="242"/>
      <c r="IQ574" s="242"/>
      <c r="IR574" s="242"/>
      <c r="IS574" s="242"/>
      <c r="IT574" s="242"/>
      <c r="IU574" s="242"/>
      <c r="IV574" s="242"/>
    </row>
    <row r="575" s="163" customFormat="true" ht="28.5" hidden="true" customHeight="false" outlineLevel="2" collapsed="false">
      <c r="A575" s="170" t="n">
        <v>8896</v>
      </c>
      <c r="B575" s="171" t="s">
        <v>65</v>
      </c>
      <c r="C575" s="52" t="s">
        <v>1164</v>
      </c>
      <c r="D575" s="255" t="s">
        <v>1016</v>
      </c>
      <c r="E575" s="171" t="s">
        <v>53</v>
      </c>
      <c r="F575" s="61" t="n">
        <f aca="false">'MEMORIAL DE CALCULO'!H2176</f>
        <v>21</v>
      </c>
      <c r="G575" s="173" t="n">
        <v>31.15</v>
      </c>
      <c r="H575" s="62" t="n">
        <f aca="false">G575*1.25</f>
        <v>38.9375</v>
      </c>
      <c r="I575" s="173" t="n">
        <f aca="false">F575*G575</f>
        <v>654.15</v>
      </c>
      <c r="J575" s="174" t="n">
        <f aca="false">H575*F575</f>
        <v>817.6875</v>
      </c>
      <c r="K575" s="263"/>
      <c r="EP575" s="257"/>
      <c r="EQ575" s="257"/>
      <c r="ER575" s="257"/>
      <c r="ES575" s="257"/>
      <c r="ET575" s="257"/>
      <c r="EU575" s="257"/>
      <c r="EV575" s="257"/>
      <c r="EW575" s="257"/>
      <c r="EX575" s="257"/>
      <c r="EY575" s="257"/>
      <c r="EZ575" s="257"/>
      <c r="FA575" s="257"/>
      <c r="FB575" s="257"/>
      <c r="FC575" s="257"/>
      <c r="FD575" s="257"/>
      <c r="FE575" s="257"/>
      <c r="FF575" s="257"/>
      <c r="FG575" s="257"/>
      <c r="FH575" s="257"/>
      <c r="FI575" s="257"/>
      <c r="FJ575" s="257"/>
      <c r="FK575" s="257"/>
      <c r="FL575" s="257"/>
      <c r="FM575" s="257"/>
      <c r="FN575" s="257"/>
      <c r="FO575" s="257"/>
      <c r="FP575" s="257"/>
      <c r="FQ575" s="257"/>
      <c r="FR575" s="257"/>
      <c r="FS575" s="257"/>
      <c r="FT575" s="257"/>
      <c r="FU575" s="257"/>
      <c r="FV575" s="257"/>
      <c r="FW575" s="257"/>
      <c r="FX575" s="257"/>
      <c r="FY575" s="257"/>
      <c r="FZ575" s="257"/>
      <c r="GA575" s="257"/>
      <c r="GB575" s="257"/>
      <c r="GC575" s="257"/>
      <c r="GD575" s="257"/>
      <c r="GE575" s="257"/>
      <c r="GF575" s="257"/>
      <c r="GG575" s="257"/>
      <c r="GH575" s="257"/>
      <c r="GI575" s="257"/>
      <c r="GJ575" s="257"/>
      <c r="GK575" s="257"/>
      <c r="GL575" s="257"/>
      <c r="GM575" s="257"/>
      <c r="GN575" s="257"/>
      <c r="GO575" s="257"/>
      <c r="GP575" s="257"/>
      <c r="GQ575" s="257"/>
      <c r="GR575" s="257"/>
      <c r="GS575" s="257"/>
      <c r="GT575" s="257"/>
      <c r="GU575" s="257"/>
      <c r="GV575" s="257"/>
      <c r="GW575" s="257"/>
      <c r="GX575" s="257"/>
      <c r="GY575" s="257"/>
      <c r="GZ575" s="257"/>
      <c r="HA575" s="257"/>
      <c r="HB575" s="257"/>
      <c r="HC575" s="257"/>
      <c r="HD575" s="257"/>
      <c r="HE575" s="257"/>
      <c r="HF575" s="257"/>
      <c r="HG575" s="257"/>
      <c r="HH575" s="257"/>
      <c r="HI575" s="257"/>
      <c r="HJ575" s="257"/>
      <c r="HK575" s="257"/>
      <c r="HL575" s="257"/>
      <c r="HM575" s="257"/>
      <c r="HN575" s="257"/>
      <c r="HO575" s="257"/>
      <c r="HP575" s="257"/>
      <c r="HQ575" s="257"/>
      <c r="HR575" s="257"/>
      <c r="HS575" s="257"/>
      <c r="HT575" s="257"/>
      <c r="HU575" s="257"/>
      <c r="HV575" s="257"/>
      <c r="HW575" s="257"/>
      <c r="HX575" s="257"/>
      <c r="HY575" s="257"/>
      <c r="HZ575" s="257"/>
      <c r="IA575" s="257"/>
      <c r="IB575" s="257"/>
      <c r="IC575" s="257"/>
      <c r="ID575" s="257"/>
      <c r="IE575" s="257"/>
      <c r="IF575" s="257"/>
      <c r="IG575" s="257"/>
      <c r="IH575" s="257"/>
      <c r="II575" s="257"/>
      <c r="IJ575" s="257"/>
      <c r="IK575" s="257"/>
      <c r="IL575" s="257"/>
      <c r="IM575" s="257"/>
      <c r="IN575" s="257"/>
      <c r="IO575" s="257"/>
      <c r="IP575" s="257"/>
      <c r="IQ575" s="257"/>
      <c r="IR575" s="257"/>
      <c r="IS575" s="257"/>
      <c r="IT575" s="257"/>
      <c r="IU575" s="257"/>
      <c r="IV575" s="257"/>
    </row>
    <row r="576" customFormat="false" ht="23.45" hidden="true" customHeight="true" outlineLevel="2" collapsed="false">
      <c r="A576" s="58" t="n">
        <v>9139</v>
      </c>
      <c r="B576" s="59" t="s">
        <v>65</v>
      </c>
      <c r="C576" s="52" t="s">
        <v>1165</v>
      </c>
      <c r="D576" s="99" t="s">
        <v>1166</v>
      </c>
      <c r="E576" s="59" t="s">
        <v>53</v>
      </c>
      <c r="F576" s="128" t="n">
        <f aca="false">'MEMORIAL DE CALCULO'!H2178</f>
        <v>4</v>
      </c>
      <c r="G576" s="62" t="n">
        <v>36.49</v>
      </c>
      <c r="H576" s="62" t="n">
        <f aca="false">G576*1.25</f>
        <v>45.6125</v>
      </c>
      <c r="I576" s="62" t="n">
        <f aca="false">F576*G576</f>
        <v>145.96</v>
      </c>
      <c r="J576" s="63" t="n">
        <f aca="false">H576*F576</f>
        <v>182.45</v>
      </c>
      <c r="K576" s="94"/>
      <c r="EP576" s="242"/>
      <c r="EQ576" s="242"/>
      <c r="ER576" s="242"/>
      <c r="ES576" s="242"/>
      <c r="ET576" s="242"/>
      <c r="EU576" s="242"/>
      <c r="EV576" s="242"/>
      <c r="EW576" s="242"/>
      <c r="EX576" s="242"/>
      <c r="EY576" s="242"/>
      <c r="EZ576" s="242"/>
      <c r="FA576" s="242"/>
      <c r="FB576" s="242"/>
      <c r="FC576" s="242"/>
      <c r="FD576" s="242"/>
      <c r="FE576" s="242"/>
      <c r="FF576" s="242"/>
      <c r="FG576" s="242"/>
      <c r="FH576" s="242"/>
      <c r="FI576" s="242"/>
      <c r="FJ576" s="242"/>
      <c r="FK576" s="242"/>
      <c r="FL576" s="242"/>
      <c r="FM576" s="242"/>
      <c r="FN576" s="242"/>
      <c r="FO576" s="242"/>
      <c r="FP576" s="242"/>
      <c r="FQ576" s="242"/>
      <c r="FR576" s="242"/>
      <c r="FS576" s="242"/>
      <c r="FT576" s="242"/>
      <c r="FU576" s="242"/>
      <c r="FV576" s="242"/>
      <c r="FW576" s="242"/>
      <c r="FX576" s="242"/>
      <c r="FY576" s="242"/>
      <c r="FZ576" s="242"/>
      <c r="GA576" s="242"/>
      <c r="GB576" s="242"/>
      <c r="GC576" s="242"/>
      <c r="GD576" s="242"/>
      <c r="GE576" s="242"/>
      <c r="GF576" s="242"/>
      <c r="GG576" s="242"/>
      <c r="GH576" s="242"/>
      <c r="GI576" s="242"/>
      <c r="GJ576" s="242"/>
      <c r="GK576" s="242"/>
      <c r="GL576" s="242"/>
      <c r="GM576" s="242"/>
      <c r="GN576" s="242"/>
      <c r="GO576" s="242"/>
      <c r="GP576" s="242"/>
      <c r="GQ576" s="242"/>
      <c r="GR576" s="242"/>
      <c r="GS576" s="242"/>
      <c r="GT576" s="242"/>
      <c r="GU576" s="242"/>
      <c r="GV576" s="242"/>
      <c r="GW576" s="242"/>
      <c r="GX576" s="242"/>
      <c r="GY576" s="242"/>
      <c r="GZ576" s="242"/>
      <c r="HA576" s="242"/>
      <c r="HB576" s="242"/>
      <c r="HC576" s="242"/>
      <c r="HD576" s="242"/>
      <c r="HE576" s="242"/>
      <c r="HF576" s="242"/>
      <c r="HG576" s="242"/>
      <c r="HH576" s="242"/>
      <c r="HI576" s="242"/>
      <c r="HJ576" s="242"/>
      <c r="HK576" s="242"/>
      <c r="HL576" s="242"/>
      <c r="HM576" s="242"/>
      <c r="HN576" s="242"/>
      <c r="HO576" s="242"/>
      <c r="HP576" s="242"/>
      <c r="HQ576" s="242"/>
      <c r="HR576" s="242"/>
      <c r="HS576" s="242"/>
      <c r="HT576" s="242"/>
      <c r="HU576" s="242"/>
      <c r="HV576" s="242"/>
      <c r="HW576" s="242"/>
      <c r="HX576" s="242"/>
      <c r="HY576" s="242"/>
      <c r="HZ576" s="242"/>
      <c r="IA576" s="242"/>
      <c r="IB576" s="242"/>
      <c r="IC576" s="242"/>
      <c r="ID576" s="242"/>
      <c r="IE576" s="242"/>
      <c r="IF576" s="242"/>
      <c r="IG576" s="242"/>
      <c r="IH576" s="242"/>
      <c r="II576" s="242"/>
      <c r="IJ576" s="242"/>
      <c r="IK576" s="242"/>
      <c r="IL576" s="242"/>
      <c r="IM576" s="242"/>
      <c r="IN576" s="242"/>
      <c r="IO576" s="242"/>
      <c r="IP576" s="242"/>
      <c r="IQ576" s="242"/>
      <c r="IR576" s="242"/>
      <c r="IS576" s="242"/>
      <c r="IT576" s="242"/>
      <c r="IU576" s="242"/>
      <c r="IV576" s="242"/>
    </row>
    <row r="577" customFormat="false" ht="28.5" hidden="true" customHeight="false" outlineLevel="2" collapsed="false">
      <c r="A577" s="58" t="n">
        <v>670</v>
      </c>
      <c r="B577" s="59" t="s">
        <v>65</v>
      </c>
      <c r="C577" s="52" t="s">
        <v>1167</v>
      </c>
      <c r="D577" s="99" t="s">
        <v>1168</v>
      </c>
      <c r="E577" s="59" t="s">
        <v>53</v>
      </c>
      <c r="F577" s="128" t="n">
        <f aca="false">'MEMORIAL DE CALCULO'!H2180</f>
        <v>4</v>
      </c>
      <c r="G577" s="62" t="n">
        <v>63.33</v>
      </c>
      <c r="H577" s="62" t="n">
        <f aca="false">G577*1.25</f>
        <v>79.1625</v>
      </c>
      <c r="I577" s="62" t="n">
        <f aca="false">F577*G577</f>
        <v>253.32</v>
      </c>
      <c r="J577" s="63" t="n">
        <f aca="false">H577*F577</f>
        <v>316.65</v>
      </c>
      <c r="K577" s="94"/>
      <c r="EP577" s="242"/>
      <c r="EQ577" s="242"/>
      <c r="ER577" s="242"/>
      <c r="ES577" s="242"/>
      <c r="ET577" s="242"/>
      <c r="EU577" s="242"/>
      <c r="EV577" s="242"/>
      <c r="EW577" s="242"/>
      <c r="EX577" s="242"/>
      <c r="EY577" s="242"/>
      <c r="EZ577" s="242"/>
      <c r="FA577" s="242"/>
      <c r="FB577" s="242"/>
      <c r="FC577" s="242"/>
      <c r="FD577" s="242"/>
      <c r="FE577" s="242"/>
      <c r="FF577" s="242"/>
      <c r="FG577" s="242"/>
      <c r="FH577" s="242"/>
      <c r="FI577" s="242"/>
      <c r="FJ577" s="242"/>
      <c r="FK577" s="242"/>
      <c r="FL577" s="242"/>
      <c r="FM577" s="242"/>
      <c r="FN577" s="242"/>
      <c r="FO577" s="242"/>
      <c r="FP577" s="242"/>
      <c r="FQ577" s="242"/>
      <c r="FR577" s="242"/>
      <c r="FS577" s="242"/>
      <c r="FT577" s="242"/>
      <c r="FU577" s="242"/>
      <c r="FV577" s="242"/>
      <c r="FW577" s="242"/>
      <c r="FX577" s="242"/>
      <c r="FY577" s="242"/>
      <c r="FZ577" s="242"/>
      <c r="GA577" s="242"/>
      <c r="GB577" s="242"/>
      <c r="GC577" s="242"/>
      <c r="GD577" s="242"/>
      <c r="GE577" s="242"/>
      <c r="GF577" s="242"/>
      <c r="GG577" s="242"/>
      <c r="GH577" s="242"/>
      <c r="GI577" s="242"/>
      <c r="GJ577" s="242"/>
      <c r="GK577" s="242"/>
      <c r="GL577" s="242"/>
      <c r="GM577" s="242"/>
      <c r="GN577" s="242"/>
      <c r="GO577" s="242"/>
      <c r="GP577" s="242"/>
      <c r="GQ577" s="242"/>
      <c r="GR577" s="242"/>
      <c r="GS577" s="242"/>
      <c r="GT577" s="242"/>
      <c r="GU577" s="242"/>
      <c r="GV577" s="242"/>
      <c r="GW577" s="242"/>
      <c r="GX577" s="242"/>
      <c r="GY577" s="242"/>
      <c r="GZ577" s="242"/>
      <c r="HA577" s="242"/>
      <c r="HB577" s="242"/>
      <c r="HC577" s="242"/>
      <c r="HD577" s="242"/>
      <c r="HE577" s="242"/>
      <c r="HF577" s="242"/>
      <c r="HG577" s="242"/>
      <c r="HH577" s="242"/>
      <c r="HI577" s="242"/>
      <c r="HJ577" s="242"/>
      <c r="HK577" s="242"/>
      <c r="HL577" s="242"/>
      <c r="HM577" s="242"/>
      <c r="HN577" s="242"/>
      <c r="HO577" s="242"/>
      <c r="HP577" s="242"/>
      <c r="HQ577" s="242"/>
      <c r="HR577" s="242"/>
      <c r="HS577" s="242"/>
      <c r="HT577" s="242"/>
      <c r="HU577" s="242"/>
      <c r="HV577" s="242"/>
      <c r="HW577" s="242"/>
      <c r="HX577" s="242"/>
      <c r="HY577" s="242"/>
      <c r="HZ577" s="242"/>
      <c r="IA577" s="242"/>
      <c r="IB577" s="242"/>
      <c r="IC577" s="242"/>
      <c r="ID577" s="242"/>
      <c r="IE577" s="242"/>
      <c r="IF577" s="242"/>
      <c r="IG577" s="242"/>
      <c r="IH577" s="242"/>
      <c r="II577" s="242"/>
      <c r="IJ577" s="242"/>
      <c r="IK577" s="242"/>
      <c r="IL577" s="242"/>
      <c r="IM577" s="242"/>
      <c r="IN577" s="242"/>
      <c r="IO577" s="242"/>
      <c r="IP577" s="242"/>
      <c r="IQ577" s="242"/>
      <c r="IR577" s="242"/>
      <c r="IS577" s="242"/>
      <c r="IT577" s="242"/>
      <c r="IU577" s="242"/>
      <c r="IV577" s="242"/>
    </row>
    <row r="578" customFormat="false" ht="28.5" hidden="true" customHeight="false" outlineLevel="2" collapsed="false">
      <c r="A578" s="58" t="n">
        <v>654</v>
      </c>
      <c r="B578" s="59" t="s">
        <v>65</v>
      </c>
      <c r="C578" s="52" t="s">
        <v>1169</v>
      </c>
      <c r="D578" s="99" t="s">
        <v>1170</v>
      </c>
      <c r="E578" s="59" t="s">
        <v>53</v>
      </c>
      <c r="F578" s="128" t="n">
        <f aca="false">'MEMORIAL DE CALCULO'!H2182</f>
        <v>18</v>
      </c>
      <c r="G578" s="62" t="n">
        <v>9.49</v>
      </c>
      <c r="H578" s="62" t="n">
        <f aca="false">G578*1.25</f>
        <v>11.8625</v>
      </c>
      <c r="I578" s="62" t="n">
        <f aca="false">F578*G578</f>
        <v>170.82</v>
      </c>
      <c r="J578" s="63" t="n">
        <f aca="false">H578*F578</f>
        <v>213.525</v>
      </c>
      <c r="K578" s="94"/>
      <c r="EP578" s="242"/>
      <c r="EQ578" s="242"/>
      <c r="ER578" s="242"/>
      <c r="ES578" s="242"/>
      <c r="ET578" s="242"/>
      <c r="EU578" s="242"/>
      <c r="EV578" s="242"/>
      <c r="EW578" s="242"/>
      <c r="EX578" s="242"/>
      <c r="EY578" s="242"/>
      <c r="EZ578" s="242"/>
      <c r="FA578" s="242"/>
      <c r="FB578" s="242"/>
      <c r="FC578" s="242"/>
      <c r="FD578" s="242"/>
      <c r="FE578" s="242"/>
      <c r="FF578" s="242"/>
      <c r="FG578" s="242"/>
      <c r="FH578" s="242"/>
      <c r="FI578" s="242"/>
      <c r="FJ578" s="242"/>
      <c r="FK578" s="242"/>
      <c r="FL578" s="242"/>
      <c r="FM578" s="242"/>
      <c r="FN578" s="242"/>
      <c r="FO578" s="242"/>
      <c r="FP578" s="242"/>
      <c r="FQ578" s="242"/>
      <c r="FR578" s="242"/>
      <c r="FS578" s="242"/>
      <c r="FT578" s="242"/>
      <c r="FU578" s="242"/>
      <c r="FV578" s="242"/>
      <c r="FW578" s="242"/>
      <c r="FX578" s="242"/>
      <c r="FY578" s="242"/>
      <c r="FZ578" s="242"/>
      <c r="GA578" s="242"/>
      <c r="GB578" s="242"/>
      <c r="GC578" s="242"/>
      <c r="GD578" s="242"/>
      <c r="GE578" s="242"/>
      <c r="GF578" s="242"/>
      <c r="GG578" s="242"/>
      <c r="GH578" s="242"/>
      <c r="GI578" s="242"/>
      <c r="GJ578" s="242"/>
      <c r="GK578" s="242"/>
      <c r="GL578" s="242"/>
      <c r="GM578" s="242"/>
      <c r="GN578" s="242"/>
      <c r="GO578" s="242"/>
      <c r="GP578" s="242"/>
      <c r="GQ578" s="242"/>
      <c r="GR578" s="242"/>
      <c r="GS578" s="242"/>
      <c r="GT578" s="242"/>
      <c r="GU578" s="242"/>
      <c r="GV578" s="242"/>
      <c r="GW578" s="242"/>
      <c r="GX578" s="242"/>
      <c r="GY578" s="242"/>
      <c r="GZ578" s="242"/>
      <c r="HA578" s="242"/>
      <c r="HB578" s="242"/>
      <c r="HC578" s="242"/>
      <c r="HD578" s="242"/>
      <c r="HE578" s="242"/>
      <c r="HF578" s="242"/>
      <c r="HG578" s="242"/>
      <c r="HH578" s="242"/>
      <c r="HI578" s="242"/>
      <c r="HJ578" s="242"/>
      <c r="HK578" s="242"/>
      <c r="HL578" s="242"/>
      <c r="HM578" s="242"/>
      <c r="HN578" s="242"/>
      <c r="HO578" s="242"/>
      <c r="HP578" s="242"/>
      <c r="HQ578" s="242"/>
      <c r="HR578" s="242"/>
      <c r="HS578" s="242"/>
      <c r="HT578" s="242"/>
      <c r="HU578" s="242"/>
      <c r="HV578" s="242"/>
      <c r="HW578" s="242"/>
      <c r="HX578" s="242"/>
      <c r="HY578" s="242"/>
      <c r="HZ578" s="242"/>
      <c r="IA578" s="242"/>
      <c r="IB578" s="242"/>
      <c r="IC578" s="242"/>
      <c r="ID578" s="242"/>
      <c r="IE578" s="242"/>
      <c r="IF578" s="242"/>
      <c r="IG578" s="242"/>
      <c r="IH578" s="242"/>
      <c r="II578" s="242"/>
      <c r="IJ578" s="242"/>
      <c r="IK578" s="242"/>
      <c r="IL578" s="242"/>
      <c r="IM578" s="242"/>
      <c r="IN578" s="242"/>
      <c r="IO578" s="242"/>
      <c r="IP578" s="242"/>
      <c r="IQ578" s="242"/>
      <c r="IR578" s="242"/>
      <c r="IS578" s="242"/>
      <c r="IT578" s="242"/>
      <c r="IU578" s="242"/>
      <c r="IV578" s="242"/>
    </row>
    <row r="579" customFormat="false" ht="57" hidden="true" customHeight="false" outlineLevel="2" collapsed="false">
      <c r="A579" s="58" t="n">
        <v>7269</v>
      </c>
      <c r="B579" s="59" t="s">
        <v>65</v>
      </c>
      <c r="C579" s="52" t="s">
        <v>1171</v>
      </c>
      <c r="D579" s="99" t="s">
        <v>1014</v>
      </c>
      <c r="E579" s="59" t="s">
        <v>53</v>
      </c>
      <c r="F579" s="128" t="n">
        <f aca="false">'MEMORIAL DE CALCULO'!H2184</f>
        <v>3</v>
      </c>
      <c r="G579" s="62" t="n">
        <v>851.92</v>
      </c>
      <c r="H579" s="62" t="n">
        <f aca="false">G579*1.25</f>
        <v>1064.9</v>
      </c>
      <c r="I579" s="62" t="n">
        <f aca="false">F579*G579</f>
        <v>2555.76</v>
      </c>
      <c r="J579" s="63" t="n">
        <f aca="false">H579*F579</f>
        <v>3194.7</v>
      </c>
      <c r="K579" s="94"/>
      <c r="EP579" s="242"/>
      <c r="EQ579" s="242"/>
      <c r="ER579" s="242"/>
      <c r="ES579" s="242"/>
      <c r="ET579" s="242"/>
      <c r="EU579" s="242"/>
      <c r="EV579" s="242"/>
      <c r="EW579" s="242"/>
      <c r="EX579" s="242"/>
      <c r="EY579" s="242"/>
      <c r="EZ579" s="242"/>
      <c r="FA579" s="242"/>
      <c r="FB579" s="242"/>
      <c r="FC579" s="242"/>
      <c r="FD579" s="242"/>
      <c r="FE579" s="242"/>
      <c r="FF579" s="242"/>
      <c r="FG579" s="242"/>
      <c r="FH579" s="242"/>
      <c r="FI579" s="242"/>
      <c r="FJ579" s="242"/>
      <c r="FK579" s="242"/>
      <c r="FL579" s="242"/>
      <c r="FM579" s="242"/>
      <c r="FN579" s="242"/>
      <c r="FO579" s="242"/>
      <c r="FP579" s="242"/>
      <c r="FQ579" s="242"/>
      <c r="FR579" s="242"/>
      <c r="FS579" s="242"/>
      <c r="FT579" s="242"/>
      <c r="FU579" s="242"/>
      <c r="FV579" s="242"/>
      <c r="FW579" s="242"/>
      <c r="FX579" s="242"/>
      <c r="FY579" s="242"/>
      <c r="FZ579" s="242"/>
      <c r="GA579" s="242"/>
      <c r="GB579" s="242"/>
      <c r="GC579" s="242"/>
      <c r="GD579" s="242"/>
      <c r="GE579" s="242"/>
      <c r="GF579" s="242"/>
      <c r="GG579" s="242"/>
      <c r="GH579" s="242"/>
      <c r="GI579" s="242"/>
      <c r="GJ579" s="242"/>
      <c r="GK579" s="242"/>
      <c r="GL579" s="242"/>
      <c r="GM579" s="242"/>
      <c r="GN579" s="242"/>
      <c r="GO579" s="242"/>
      <c r="GP579" s="242"/>
      <c r="GQ579" s="242"/>
      <c r="GR579" s="242"/>
      <c r="GS579" s="242"/>
      <c r="GT579" s="242"/>
      <c r="GU579" s="242"/>
      <c r="GV579" s="242"/>
      <c r="GW579" s="242"/>
      <c r="GX579" s="242"/>
      <c r="GY579" s="242"/>
      <c r="GZ579" s="242"/>
      <c r="HA579" s="242"/>
      <c r="HB579" s="242"/>
      <c r="HC579" s="242"/>
      <c r="HD579" s="242"/>
      <c r="HE579" s="242"/>
      <c r="HF579" s="242"/>
      <c r="HG579" s="242"/>
      <c r="HH579" s="242"/>
      <c r="HI579" s="242"/>
      <c r="HJ579" s="242"/>
      <c r="HK579" s="242"/>
      <c r="HL579" s="242"/>
      <c r="HM579" s="242"/>
      <c r="HN579" s="242"/>
      <c r="HO579" s="242"/>
      <c r="HP579" s="242"/>
      <c r="HQ579" s="242"/>
      <c r="HR579" s="242"/>
      <c r="HS579" s="242"/>
      <c r="HT579" s="242"/>
      <c r="HU579" s="242"/>
      <c r="HV579" s="242"/>
      <c r="HW579" s="242"/>
      <c r="HX579" s="242"/>
      <c r="HY579" s="242"/>
      <c r="HZ579" s="242"/>
      <c r="IA579" s="242"/>
      <c r="IB579" s="242"/>
      <c r="IC579" s="242"/>
      <c r="ID579" s="242"/>
      <c r="IE579" s="242"/>
      <c r="IF579" s="242"/>
      <c r="IG579" s="242"/>
      <c r="IH579" s="242"/>
      <c r="II579" s="242"/>
      <c r="IJ579" s="242"/>
      <c r="IK579" s="242"/>
      <c r="IL579" s="242"/>
      <c r="IM579" s="242"/>
      <c r="IN579" s="242"/>
      <c r="IO579" s="242"/>
      <c r="IP579" s="242"/>
      <c r="IQ579" s="242"/>
      <c r="IR579" s="242"/>
      <c r="IS579" s="242"/>
      <c r="IT579" s="242"/>
      <c r="IU579" s="242"/>
      <c r="IV579" s="242"/>
    </row>
    <row r="580" customFormat="false" ht="42.75" hidden="true" customHeight="false" outlineLevel="2" collapsed="false">
      <c r="A580" s="58" t="n">
        <v>91840</v>
      </c>
      <c r="B580" s="59" t="s">
        <v>28</v>
      </c>
      <c r="C580" s="52" t="s">
        <v>1172</v>
      </c>
      <c r="D580" s="99" t="s">
        <v>1173</v>
      </c>
      <c r="E580" s="59" t="s">
        <v>131</v>
      </c>
      <c r="F580" s="128" t="n">
        <f aca="false">'MEMORIAL DE CALCULO'!H2186</f>
        <v>180</v>
      </c>
      <c r="G580" s="62" t="n">
        <v>10.16</v>
      </c>
      <c r="H580" s="62" t="n">
        <f aca="false">G580*1.25</f>
        <v>12.7</v>
      </c>
      <c r="I580" s="62" t="n">
        <f aca="false">F580*G580</f>
        <v>1828.8</v>
      </c>
      <c r="J580" s="63" t="n">
        <f aca="false">H580*F580</f>
        <v>2286</v>
      </c>
      <c r="K580" s="94"/>
      <c r="EP580" s="242"/>
      <c r="EQ580" s="242"/>
      <c r="ER580" s="242"/>
      <c r="ES580" s="242"/>
      <c r="ET580" s="242"/>
      <c r="EU580" s="242"/>
      <c r="EV580" s="242"/>
      <c r="EW580" s="242"/>
      <c r="EX580" s="242"/>
      <c r="EY580" s="242"/>
      <c r="EZ580" s="242"/>
      <c r="FA580" s="242"/>
      <c r="FB580" s="242"/>
      <c r="FC580" s="242"/>
      <c r="FD580" s="242"/>
      <c r="FE580" s="242"/>
      <c r="FF580" s="242"/>
      <c r="FG580" s="242"/>
      <c r="FH580" s="242"/>
      <c r="FI580" s="242"/>
      <c r="FJ580" s="242"/>
      <c r="FK580" s="242"/>
      <c r="FL580" s="242"/>
      <c r="FM580" s="242"/>
      <c r="FN580" s="242"/>
      <c r="FO580" s="242"/>
      <c r="FP580" s="242"/>
      <c r="FQ580" s="242"/>
      <c r="FR580" s="242"/>
      <c r="FS580" s="242"/>
      <c r="FT580" s="242"/>
      <c r="FU580" s="242"/>
      <c r="FV580" s="242"/>
      <c r="FW580" s="242"/>
      <c r="FX580" s="242"/>
      <c r="FY580" s="242"/>
      <c r="FZ580" s="242"/>
      <c r="GA580" s="242"/>
      <c r="GB580" s="242"/>
      <c r="GC580" s="242"/>
      <c r="GD580" s="242"/>
      <c r="GE580" s="242"/>
      <c r="GF580" s="242"/>
      <c r="GG580" s="242"/>
      <c r="GH580" s="242"/>
      <c r="GI580" s="242"/>
      <c r="GJ580" s="242"/>
      <c r="GK580" s="242"/>
      <c r="GL580" s="242"/>
      <c r="GM580" s="242"/>
      <c r="GN580" s="242"/>
      <c r="GO580" s="242"/>
      <c r="GP580" s="242"/>
      <c r="GQ580" s="242"/>
      <c r="GR580" s="242"/>
      <c r="GS580" s="242"/>
      <c r="GT580" s="242"/>
      <c r="GU580" s="242"/>
      <c r="GV580" s="242"/>
      <c r="GW580" s="242"/>
      <c r="GX580" s="242"/>
      <c r="GY580" s="242"/>
      <c r="GZ580" s="242"/>
      <c r="HA580" s="242"/>
      <c r="HB580" s="242"/>
      <c r="HC580" s="242"/>
      <c r="HD580" s="242"/>
      <c r="HE580" s="242"/>
      <c r="HF580" s="242"/>
      <c r="HG580" s="242"/>
      <c r="HH580" s="242"/>
      <c r="HI580" s="242"/>
      <c r="HJ580" s="242"/>
      <c r="HK580" s="242"/>
      <c r="HL580" s="242"/>
      <c r="HM580" s="242"/>
      <c r="HN580" s="242"/>
      <c r="HO580" s="242"/>
      <c r="HP580" s="242"/>
      <c r="HQ580" s="242"/>
      <c r="HR580" s="242"/>
      <c r="HS580" s="242"/>
      <c r="HT580" s="242"/>
      <c r="HU580" s="242"/>
      <c r="HV580" s="242"/>
      <c r="HW580" s="242"/>
      <c r="HX580" s="242"/>
      <c r="HY580" s="242"/>
      <c r="HZ580" s="242"/>
      <c r="IA580" s="242"/>
      <c r="IB580" s="242"/>
      <c r="IC580" s="242"/>
      <c r="ID580" s="242"/>
      <c r="IE580" s="242"/>
      <c r="IF580" s="242"/>
      <c r="IG580" s="242"/>
      <c r="IH580" s="242"/>
      <c r="II580" s="242"/>
      <c r="IJ580" s="242"/>
      <c r="IK580" s="242"/>
      <c r="IL580" s="242"/>
      <c r="IM580" s="242"/>
      <c r="IN580" s="242"/>
      <c r="IO580" s="242"/>
      <c r="IP580" s="242"/>
      <c r="IQ580" s="242"/>
      <c r="IR580" s="242"/>
      <c r="IS580" s="242"/>
      <c r="IT580" s="242"/>
      <c r="IU580" s="242"/>
      <c r="IV580" s="242"/>
    </row>
    <row r="581" customFormat="false" ht="36" hidden="true" customHeight="true" outlineLevel="2" collapsed="false">
      <c r="A581" s="58" t="n">
        <v>97667</v>
      </c>
      <c r="B581" s="59" t="s">
        <v>28</v>
      </c>
      <c r="C581" s="52" t="s">
        <v>1174</v>
      </c>
      <c r="D581" s="192" t="s">
        <v>1175</v>
      </c>
      <c r="E581" s="59" t="s">
        <v>131</v>
      </c>
      <c r="F581" s="128" t="n">
        <f aca="false">'MEMORIAL DE CALCULO'!H2188</f>
        <v>36</v>
      </c>
      <c r="G581" s="62" t="n">
        <v>6.41</v>
      </c>
      <c r="H581" s="62" t="n">
        <f aca="false">G581*1.25</f>
        <v>8.0125</v>
      </c>
      <c r="I581" s="62" t="n">
        <f aca="false">F581*G581</f>
        <v>230.76</v>
      </c>
      <c r="J581" s="63" t="n">
        <f aca="false">H581*F581</f>
        <v>288.45</v>
      </c>
      <c r="K581" s="94"/>
      <c r="EP581" s="260"/>
      <c r="EQ581" s="260"/>
      <c r="ER581" s="260"/>
      <c r="ES581" s="260"/>
      <c r="ET581" s="260"/>
      <c r="EU581" s="260"/>
      <c r="EV581" s="260"/>
      <c r="EW581" s="260"/>
      <c r="EX581" s="260"/>
      <c r="EY581" s="260"/>
      <c r="EZ581" s="260"/>
      <c r="FA581" s="260"/>
      <c r="FB581" s="260"/>
      <c r="FC581" s="260"/>
      <c r="FD581" s="260"/>
      <c r="FE581" s="260"/>
      <c r="FF581" s="260"/>
      <c r="FG581" s="260"/>
      <c r="FH581" s="260"/>
      <c r="FI581" s="260"/>
      <c r="FJ581" s="260"/>
      <c r="FK581" s="260"/>
      <c r="FL581" s="260"/>
      <c r="FM581" s="260"/>
      <c r="FN581" s="260"/>
      <c r="FO581" s="260"/>
      <c r="FP581" s="260"/>
      <c r="FQ581" s="260"/>
      <c r="FR581" s="260"/>
      <c r="FS581" s="260"/>
      <c r="FT581" s="260"/>
      <c r="FU581" s="260"/>
      <c r="FV581" s="260"/>
      <c r="FW581" s="260"/>
      <c r="FX581" s="260"/>
      <c r="FY581" s="260"/>
      <c r="FZ581" s="260"/>
      <c r="GA581" s="260"/>
      <c r="GB581" s="260"/>
      <c r="GC581" s="260"/>
      <c r="GD581" s="260"/>
      <c r="GE581" s="260"/>
      <c r="GF581" s="260"/>
      <c r="GG581" s="260"/>
      <c r="GH581" s="260"/>
      <c r="GI581" s="260"/>
      <c r="GJ581" s="260"/>
      <c r="GK581" s="260"/>
      <c r="GL581" s="260"/>
      <c r="GM581" s="260"/>
      <c r="GN581" s="260"/>
      <c r="GO581" s="260"/>
      <c r="GP581" s="260"/>
      <c r="GQ581" s="260"/>
      <c r="GR581" s="260"/>
      <c r="GS581" s="260"/>
      <c r="GT581" s="260"/>
      <c r="GU581" s="260"/>
      <c r="GV581" s="260"/>
      <c r="GW581" s="260"/>
      <c r="GX581" s="260"/>
      <c r="GY581" s="260"/>
      <c r="GZ581" s="260"/>
      <c r="HA581" s="260"/>
      <c r="HB581" s="260"/>
      <c r="HC581" s="260"/>
      <c r="HD581" s="260"/>
      <c r="HE581" s="260"/>
      <c r="HF581" s="260"/>
      <c r="HG581" s="260"/>
      <c r="HH581" s="260"/>
      <c r="HI581" s="260"/>
      <c r="HJ581" s="260"/>
      <c r="HK581" s="260"/>
      <c r="HL581" s="260"/>
      <c r="HM581" s="260"/>
      <c r="HN581" s="260"/>
      <c r="HO581" s="260"/>
      <c r="HP581" s="260"/>
      <c r="HQ581" s="260"/>
      <c r="HR581" s="260"/>
      <c r="HS581" s="260"/>
      <c r="HT581" s="260"/>
      <c r="HU581" s="260"/>
      <c r="HV581" s="260"/>
      <c r="HW581" s="260"/>
      <c r="HX581" s="260"/>
      <c r="HY581" s="260"/>
      <c r="HZ581" s="260"/>
      <c r="IA581" s="260"/>
      <c r="IB581" s="260"/>
      <c r="IC581" s="260"/>
      <c r="ID581" s="260"/>
      <c r="IE581" s="260"/>
      <c r="IF581" s="260"/>
      <c r="IG581" s="260"/>
      <c r="IH581" s="260"/>
      <c r="II581" s="260"/>
      <c r="IJ581" s="260"/>
      <c r="IK581" s="260"/>
      <c r="IL581" s="260"/>
      <c r="IM581" s="260"/>
      <c r="IN581" s="260"/>
      <c r="IO581" s="260"/>
      <c r="IP581" s="260"/>
      <c r="IQ581" s="260"/>
      <c r="IR581" s="260"/>
      <c r="IS581" s="260"/>
      <c r="IT581" s="260"/>
      <c r="IU581" s="260"/>
      <c r="IV581" s="260"/>
    </row>
    <row r="582" customFormat="false" ht="36" hidden="true" customHeight="true" outlineLevel="2" collapsed="false">
      <c r="A582" s="58" t="n">
        <v>97668</v>
      </c>
      <c r="B582" s="59" t="s">
        <v>28</v>
      </c>
      <c r="C582" s="52" t="s">
        <v>1176</v>
      </c>
      <c r="D582" s="192" t="s">
        <v>1177</v>
      </c>
      <c r="E582" s="59" t="s">
        <v>131</v>
      </c>
      <c r="F582" s="128" t="n">
        <f aca="false">'MEMORIAL DE CALCULO'!H2190</f>
        <v>60</v>
      </c>
      <c r="G582" s="62" t="n">
        <v>9.85</v>
      </c>
      <c r="H582" s="62" t="n">
        <f aca="false">G582*1.25</f>
        <v>12.3125</v>
      </c>
      <c r="I582" s="62" t="n">
        <f aca="false">F582*G582</f>
        <v>591</v>
      </c>
      <c r="J582" s="63" t="n">
        <f aca="false">H582*F582</f>
        <v>738.75</v>
      </c>
      <c r="K582" s="94"/>
      <c r="EP582" s="260"/>
      <c r="EQ582" s="260"/>
      <c r="ER582" s="260"/>
      <c r="ES582" s="260"/>
      <c r="ET582" s="260"/>
      <c r="EU582" s="260"/>
      <c r="EV582" s="260"/>
      <c r="EW582" s="260"/>
      <c r="EX582" s="260"/>
      <c r="EY582" s="260"/>
      <c r="EZ582" s="260"/>
      <c r="FA582" s="260"/>
      <c r="FB582" s="260"/>
      <c r="FC582" s="260"/>
      <c r="FD582" s="260"/>
      <c r="FE582" s="260"/>
      <c r="FF582" s="260"/>
      <c r="FG582" s="260"/>
      <c r="FH582" s="260"/>
      <c r="FI582" s="260"/>
      <c r="FJ582" s="260"/>
      <c r="FK582" s="260"/>
      <c r="FL582" s="260"/>
      <c r="FM582" s="260"/>
      <c r="FN582" s="260"/>
      <c r="FO582" s="260"/>
      <c r="FP582" s="260"/>
      <c r="FQ582" s="260"/>
      <c r="FR582" s="260"/>
      <c r="FS582" s="260"/>
      <c r="FT582" s="260"/>
      <c r="FU582" s="260"/>
      <c r="FV582" s="260"/>
      <c r="FW582" s="260"/>
      <c r="FX582" s="260"/>
      <c r="FY582" s="260"/>
      <c r="FZ582" s="260"/>
      <c r="GA582" s="260"/>
      <c r="GB582" s="260"/>
      <c r="GC582" s="260"/>
      <c r="GD582" s="260"/>
      <c r="GE582" s="260"/>
      <c r="GF582" s="260"/>
      <c r="GG582" s="260"/>
      <c r="GH582" s="260"/>
      <c r="GI582" s="260"/>
      <c r="GJ582" s="260"/>
      <c r="GK582" s="260"/>
      <c r="GL582" s="260"/>
      <c r="GM582" s="260"/>
      <c r="GN582" s="260"/>
      <c r="GO582" s="260"/>
      <c r="GP582" s="260"/>
      <c r="GQ582" s="260"/>
      <c r="GR582" s="260"/>
      <c r="GS582" s="260"/>
      <c r="GT582" s="260"/>
      <c r="GU582" s="260"/>
      <c r="GV582" s="260"/>
      <c r="GW582" s="260"/>
      <c r="GX582" s="260"/>
      <c r="GY582" s="260"/>
      <c r="GZ582" s="260"/>
      <c r="HA582" s="260"/>
      <c r="HB582" s="260"/>
      <c r="HC582" s="260"/>
      <c r="HD582" s="260"/>
      <c r="HE582" s="260"/>
      <c r="HF582" s="260"/>
      <c r="HG582" s="260"/>
      <c r="HH582" s="260"/>
      <c r="HI582" s="260"/>
      <c r="HJ582" s="260"/>
      <c r="HK582" s="260"/>
      <c r="HL582" s="260"/>
      <c r="HM582" s="260"/>
      <c r="HN582" s="260"/>
      <c r="HO582" s="260"/>
      <c r="HP582" s="260"/>
      <c r="HQ582" s="260"/>
      <c r="HR582" s="260"/>
      <c r="HS582" s="260"/>
      <c r="HT582" s="260"/>
      <c r="HU582" s="260"/>
      <c r="HV582" s="260"/>
      <c r="HW582" s="260"/>
      <c r="HX582" s="260"/>
      <c r="HY582" s="260"/>
      <c r="HZ582" s="260"/>
      <c r="IA582" s="260"/>
      <c r="IB582" s="260"/>
      <c r="IC582" s="260"/>
      <c r="ID582" s="260"/>
      <c r="IE582" s="260"/>
      <c r="IF582" s="260"/>
      <c r="IG582" s="260"/>
      <c r="IH582" s="260"/>
      <c r="II582" s="260"/>
      <c r="IJ582" s="260"/>
      <c r="IK582" s="260"/>
      <c r="IL582" s="260"/>
      <c r="IM582" s="260"/>
      <c r="IN582" s="260"/>
      <c r="IO582" s="260"/>
      <c r="IP582" s="260"/>
      <c r="IQ582" s="260"/>
      <c r="IR582" s="260"/>
      <c r="IS582" s="260"/>
      <c r="IT582" s="260"/>
      <c r="IU582" s="260"/>
      <c r="IV582" s="260"/>
    </row>
    <row r="583" customFormat="false" ht="24" hidden="true" customHeight="true" outlineLevel="2" collapsed="false">
      <c r="A583" s="58" t="n">
        <v>354</v>
      </c>
      <c r="B583" s="59" t="s">
        <v>65</v>
      </c>
      <c r="C583" s="52" t="s">
        <v>1178</v>
      </c>
      <c r="D583" s="99" t="s">
        <v>976</v>
      </c>
      <c r="E583" s="59" t="s">
        <v>131</v>
      </c>
      <c r="F583" s="128" t="n">
        <f aca="false">'[1]MEMORIAL DE CALCULO'!H1626</f>
        <v>3</v>
      </c>
      <c r="G583" s="62" t="n">
        <v>11.18</v>
      </c>
      <c r="H583" s="62" t="n">
        <f aca="false">G583*1.25</f>
        <v>13.975</v>
      </c>
      <c r="I583" s="62" t="n">
        <f aca="false">F583*G583</f>
        <v>33.54</v>
      </c>
      <c r="J583" s="63" t="n">
        <f aca="false">H583*F583</f>
        <v>41.925</v>
      </c>
      <c r="K583" s="94"/>
      <c r="EP583" s="242"/>
      <c r="EQ583" s="242"/>
      <c r="ER583" s="242"/>
      <c r="ES583" s="242"/>
      <c r="ET583" s="242"/>
      <c r="EU583" s="242"/>
      <c r="EV583" s="242"/>
      <c r="EW583" s="242"/>
      <c r="EX583" s="242"/>
      <c r="EY583" s="242"/>
      <c r="EZ583" s="242"/>
      <c r="FA583" s="242"/>
      <c r="FB583" s="242"/>
      <c r="FC583" s="242"/>
      <c r="FD583" s="242"/>
      <c r="FE583" s="242"/>
      <c r="FF583" s="242"/>
      <c r="FG583" s="242"/>
      <c r="FH583" s="242"/>
      <c r="FI583" s="242"/>
      <c r="FJ583" s="242"/>
      <c r="FK583" s="242"/>
      <c r="FL583" s="242"/>
      <c r="FM583" s="242"/>
      <c r="FN583" s="242"/>
      <c r="FO583" s="242"/>
      <c r="FP583" s="242"/>
      <c r="FQ583" s="242"/>
      <c r="FR583" s="242"/>
      <c r="FS583" s="242"/>
      <c r="FT583" s="242"/>
      <c r="FU583" s="242"/>
      <c r="FV583" s="242"/>
      <c r="FW583" s="242"/>
      <c r="FX583" s="242"/>
      <c r="FY583" s="242"/>
      <c r="FZ583" s="242"/>
      <c r="GA583" s="242"/>
      <c r="GB583" s="242"/>
      <c r="GC583" s="242"/>
      <c r="GD583" s="242"/>
      <c r="GE583" s="242"/>
      <c r="GF583" s="242"/>
      <c r="GG583" s="242"/>
      <c r="GH583" s="242"/>
      <c r="GI583" s="242"/>
      <c r="GJ583" s="242"/>
      <c r="GK583" s="242"/>
      <c r="GL583" s="242"/>
      <c r="GM583" s="242"/>
      <c r="GN583" s="242"/>
      <c r="GO583" s="242"/>
      <c r="GP583" s="242"/>
      <c r="GQ583" s="242"/>
      <c r="GR583" s="242"/>
      <c r="GS583" s="242"/>
      <c r="GT583" s="242"/>
      <c r="GU583" s="242"/>
      <c r="GV583" s="242"/>
      <c r="GW583" s="242"/>
      <c r="GX583" s="242"/>
      <c r="GY583" s="242"/>
      <c r="GZ583" s="242"/>
      <c r="HA583" s="242"/>
      <c r="HB583" s="242"/>
      <c r="HC583" s="242"/>
      <c r="HD583" s="242"/>
      <c r="HE583" s="242"/>
      <c r="HF583" s="242"/>
      <c r="HG583" s="242"/>
      <c r="HH583" s="242"/>
      <c r="HI583" s="242"/>
      <c r="HJ583" s="242"/>
      <c r="HK583" s="242"/>
      <c r="HL583" s="242"/>
      <c r="HM583" s="242"/>
      <c r="HN583" s="242"/>
      <c r="HO583" s="242"/>
      <c r="HP583" s="242"/>
      <c r="HQ583" s="242"/>
      <c r="HR583" s="242"/>
      <c r="HS583" s="242"/>
      <c r="HT583" s="242"/>
      <c r="HU583" s="242"/>
      <c r="HV583" s="242"/>
      <c r="HW583" s="242"/>
      <c r="HX583" s="242"/>
      <c r="HY583" s="242"/>
      <c r="HZ583" s="242"/>
      <c r="IA583" s="242"/>
      <c r="IB583" s="242"/>
      <c r="IC583" s="242"/>
      <c r="ID583" s="242"/>
      <c r="IE583" s="242"/>
      <c r="IF583" s="242"/>
      <c r="IG583" s="242"/>
      <c r="IH583" s="242"/>
      <c r="II583" s="242"/>
      <c r="IJ583" s="242"/>
      <c r="IK583" s="242"/>
      <c r="IL583" s="242"/>
      <c r="IM583" s="242"/>
      <c r="IN583" s="242"/>
      <c r="IO583" s="242"/>
      <c r="IP583" s="242"/>
      <c r="IQ583" s="242"/>
      <c r="IR583" s="242"/>
      <c r="IS583" s="242"/>
      <c r="IT583" s="242"/>
      <c r="IU583" s="242"/>
      <c r="IV583" s="242"/>
    </row>
    <row r="584" customFormat="false" ht="28.5" hidden="true" customHeight="false" outlineLevel="2" collapsed="false">
      <c r="A584" s="58" t="n">
        <v>363</v>
      </c>
      <c r="B584" s="59" t="s">
        <v>65</v>
      </c>
      <c r="C584" s="52" t="s">
        <v>1179</v>
      </c>
      <c r="D584" s="99" t="s">
        <v>1180</v>
      </c>
      <c r="E584" s="59" t="s">
        <v>53</v>
      </c>
      <c r="F584" s="128" t="n">
        <f aca="false">'MEMORIAL DE CALCULO'!H2194</f>
        <v>2</v>
      </c>
      <c r="G584" s="62" t="n">
        <v>6.59</v>
      </c>
      <c r="H584" s="62" t="n">
        <f aca="false">G584*1.25</f>
        <v>8.2375</v>
      </c>
      <c r="I584" s="62" t="n">
        <f aca="false">F584*G584</f>
        <v>13.18</v>
      </c>
      <c r="J584" s="63" t="n">
        <f aca="false">H584*F584</f>
        <v>16.475</v>
      </c>
      <c r="K584" s="94"/>
      <c r="EP584" s="242"/>
      <c r="EQ584" s="242"/>
      <c r="ER584" s="242"/>
      <c r="ES584" s="242"/>
      <c r="ET584" s="242"/>
      <c r="EU584" s="242"/>
      <c r="EV584" s="242"/>
      <c r="EW584" s="242"/>
      <c r="EX584" s="242"/>
      <c r="EY584" s="242"/>
      <c r="EZ584" s="242"/>
      <c r="FA584" s="242"/>
      <c r="FB584" s="242"/>
      <c r="FC584" s="242"/>
      <c r="FD584" s="242"/>
      <c r="FE584" s="242"/>
      <c r="FF584" s="242"/>
      <c r="FG584" s="242"/>
      <c r="FH584" s="242"/>
      <c r="FI584" s="242"/>
      <c r="FJ584" s="242"/>
      <c r="FK584" s="242"/>
      <c r="FL584" s="242"/>
      <c r="FM584" s="242"/>
      <c r="FN584" s="242"/>
      <c r="FO584" s="242"/>
      <c r="FP584" s="242"/>
      <c r="FQ584" s="242"/>
      <c r="FR584" s="242"/>
      <c r="FS584" s="242"/>
      <c r="FT584" s="242"/>
      <c r="FU584" s="242"/>
      <c r="FV584" s="242"/>
      <c r="FW584" s="242"/>
      <c r="FX584" s="242"/>
      <c r="FY584" s="242"/>
      <c r="FZ584" s="242"/>
      <c r="GA584" s="242"/>
      <c r="GB584" s="242"/>
      <c r="GC584" s="242"/>
      <c r="GD584" s="242"/>
      <c r="GE584" s="242"/>
      <c r="GF584" s="242"/>
      <c r="GG584" s="242"/>
      <c r="GH584" s="242"/>
      <c r="GI584" s="242"/>
      <c r="GJ584" s="242"/>
      <c r="GK584" s="242"/>
      <c r="GL584" s="242"/>
      <c r="GM584" s="242"/>
      <c r="GN584" s="242"/>
      <c r="GO584" s="242"/>
      <c r="GP584" s="242"/>
      <c r="GQ584" s="242"/>
      <c r="GR584" s="242"/>
      <c r="GS584" s="242"/>
      <c r="GT584" s="242"/>
      <c r="GU584" s="242"/>
      <c r="GV584" s="242"/>
      <c r="GW584" s="242"/>
      <c r="GX584" s="242"/>
      <c r="GY584" s="242"/>
      <c r="GZ584" s="242"/>
      <c r="HA584" s="242"/>
      <c r="HB584" s="242"/>
      <c r="HC584" s="242"/>
      <c r="HD584" s="242"/>
      <c r="HE584" s="242"/>
      <c r="HF584" s="242"/>
      <c r="HG584" s="242"/>
      <c r="HH584" s="242"/>
      <c r="HI584" s="242"/>
      <c r="HJ584" s="242"/>
      <c r="HK584" s="242"/>
      <c r="HL584" s="242"/>
      <c r="HM584" s="242"/>
      <c r="HN584" s="242"/>
      <c r="HO584" s="242"/>
      <c r="HP584" s="242"/>
      <c r="HQ584" s="242"/>
      <c r="HR584" s="242"/>
      <c r="HS584" s="242"/>
      <c r="HT584" s="242"/>
      <c r="HU584" s="242"/>
      <c r="HV584" s="242"/>
      <c r="HW584" s="242"/>
      <c r="HX584" s="242"/>
      <c r="HY584" s="242"/>
      <c r="HZ584" s="242"/>
      <c r="IA584" s="242"/>
      <c r="IB584" s="242"/>
      <c r="IC584" s="242"/>
      <c r="ID584" s="242"/>
      <c r="IE584" s="242"/>
      <c r="IF584" s="242"/>
      <c r="IG584" s="242"/>
      <c r="IH584" s="242"/>
      <c r="II584" s="242"/>
      <c r="IJ584" s="242"/>
      <c r="IK584" s="242"/>
      <c r="IL584" s="242"/>
      <c r="IM584" s="242"/>
      <c r="IN584" s="242"/>
      <c r="IO584" s="242"/>
      <c r="IP584" s="242"/>
      <c r="IQ584" s="242"/>
      <c r="IR584" s="242"/>
      <c r="IS584" s="242"/>
      <c r="IT584" s="242"/>
      <c r="IU584" s="242"/>
      <c r="IV584" s="242"/>
    </row>
    <row r="585" customFormat="false" ht="28.5" hidden="true" customHeight="false" outlineLevel="2" collapsed="false">
      <c r="A585" s="58" t="n">
        <v>372</v>
      </c>
      <c r="B585" s="59" t="s">
        <v>65</v>
      </c>
      <c r="C585" s="52" t="s">
        <v>1181</v>
      </c>
      <c r="D585" s="99" t="s">
        <v>1182</v>
      </c>
      <c r="E585" s="59" t="s">
        <v>53</v>
      </c>
      <c r="F585" s="128" t="n">
        <f aca="false">'MEMORIAL DE CALCULO'!H2196</f>
        <v>2</v>
      </c>
      <c r="G585" s="62" t="n">
        <v>2.55</v>
      </c>
      <c r="H585" s="62" t="n">
        <f aca="false">G585*1.25</f>
        <v>3.1875</v>
      </c>
      <c r="I585" s="62" t="n">
        <f aca="false">F585*G585</f>
        <v>5.1</v>
      </c>
      <c r="J585" s="63" t="n">
        <f aca="false">H585*F585</f>
        <v>6.375</v>
      </c>
      <c r="K585" s="94"/>
      <c r="EP585" s="242"/>
      <c r="EQ585" s="242"/>
      <c r="ER585" s="242"/>
      <c r="ES585" s="242"/>
      <c r="ET585" s="242"/>
      <c r="EU585" s="242"/>
      <c r="EV585" s="242"/>
      <c r="EW585" s="242"/>
      <c r="EX585" s="242"/>
      <c r="EY585" s="242"/>
      <c r="EZ585" s="242"/>
      <c r="FA585" s="242"/>
      <c r="FB585" s="242"/>
      <c r="FC585" s="242"/>
      <c r="FD585" s="242"/>
      <c r="FE585" s="242"/>
      <c r="FF585" s="242"/>
      <c r="FG585" s="242"/>
      <c r="FH585" s="242"/>
      <c r="FI585" s="242"/>
      <c r="FJ585" s="242"/>
      <c r="FK585" s="242"/>
      <c r="FL585" s="242"/>
      <c r="FM585" s="242"/>
      <c r="FN585" s="242"/>
      <c r="FO585" s="242"/>
      <c r="FP585" s="242"/>
      <c r="FQ585" s="242"/>
      <c r="FR585" s="242"/>
      <c r="FS585" s="242"/>
      <c r="FT585" s="242"/>
      <c r="FU585" s="242"/>
      <c r="FV585" s="242"/>
      <c r="FW585" s="242"/>
      <c r="FX585" s="242"/>
      <c r="FY585" s="242"/>
      <c r="FZ585" s="242"/>
      <c r="GA585" s="242"/>
      <c r="GB585" s="242"/>
      <c r="GC585" s="242"/>
      <c r="GD585" s="242"/>
      <c r="GE585" s="242"/>
      <c r="GF585" s="242"/>
      <c r="GG585" s="242"/>
      <c r="GH585" s="242"/>
      <c r="GI585" s="242"/>
      <c r="GJ585" s="242"/>
      <c r="GK585" s="242"/>
      <c r="GL585" s="242"/>
      <c r="GM585" s="242"/>
      <c r="GN585" s="242"/>
      <c r="GO585" s="242"/>
      <c r="GP585" s="242"/>
      <c r="GQ585" s="242"/>
      <c r="GR585" s="242"/>
      <c r="GS585" s="242"/>
      <c r="GT585" s="242"/>
      <c r="GU585" s="242"/>
      <c r="GV585" s="242"/>
      <c r="GW585" s="242"/>
      <c r="GX585" s="242"/>
      <c r="GY585" s="242"/>
      <c r="GZ585" s="242"/>
      <c r="HA585" s="242"/>
      <c r="HB585" s="242"/>
      <c r="HC585" s="242"/>
      <c r="HD585" s="242"/>
      <c r="HE585" s="242"/>
      <c r="HF585" s="242"/>
      <c r="HG585" s="242"/>
      <c r="HH585" s="242"/>
      <c r="HI585" s="242"/>
      <c r="HJ585" s="242"/>
      <c r="HK585" s="242"/>
      <c r="HL585" s="242"/>
      <c r="HM585" s="242"/>
      <c r="HN585" s="242"/>
      <c r="HO585" s="242"/>
      <c r="HP585" s="242"/>
      <c r="HQ585" s="242"/>
      <c r="HR585" s="242"/>
      <c r="HS585" s="242"/>
      <c r="HT585" s="242"/>
      <c r="HU585" s="242"/>
      <c r="HV585" s="242"/>
      <c r="HW585" s="242"/>
      <c r="HX585" s="242"/>
      <c r="HY585" s="242"/>
      <c r="HZ585" s="242"/>
      <c r="IA585" s="242"/>
      <c r="IB585" s="242"/>
      <c r="IC585" s="242"/>
      <c r="ID585" s="242"/>
      <c r="IE585" s="242"/>
      <c r="IF585" s="242"/>
      <c r="IG585" s="242"/>
      <c r="IH585" s="242"/>
      <c r="II585" s="242"/>
      <c r="IJ585" s="242"/>
      <c r="IK585" s="242"/>
      <c r="IL585" s="242"/>
      <c r="IM585" s="242"/>
      <c r="IN585" s="242"/>
      <c r="IO585" s="242"/>
      <c r="IP585" s="242"/>
      <c r="IQ585" s="242"/>
      <c r="IR585" s="242"/>
      <c r="IS585" s="242"/>
      <c r="IT585" s="242"/>
      <c r="IU585" s="242"/>
      <c r="IV585" s="242"/>
    </row>
    <row r="586" customFormat="false" ht="42" hidden="true" customHeight="true" outlineLevel="2" collapsed="false">
      <c r="A586" s="58" t="n">
        <v>344</v>
      </c>
      <c r="B586" s="59" t="s">
        <v>65</v>
      </c>
      <c r="C586" s="52" t="s">
        <v>1183</v>
      </c>
      <c r="D586" s="99" t="s">
        <v>1071</v>
      </c>
      <c r="E586" s="59" t="s">
        <v>53</v>
      </c>
      <c r="F586" s="128" t="n">
        <f aca="false">'MEMORIAL DE CALCULO'!H2198</f>
        <v>2</v>
      </c>
      <c r="G586" s="62" t="n">
        <v>1.5</v>
      </c>
      <c r="H586" s="62" t="n">
        <f aca="false">G586*1.25</f>
        <v>1.875</v>
      </c>
      <c r="I586" s="62" t="n">
        <f aca="false">F586*G586</f>
        <v>3</v>
      </c>
      <c r="J586" s="63" t="n">
        <f aca="false">H586*F586</f>
        <v>3.75</v>
      </c>
      <c r="K586" s="94"/>
      <c r="EP586" s="260"/>
      <c r="EQ586" s="260"/>
      <c r="ER586" s="260"/>
      <c r="ES586" s="260"/>
      <c r="ET586" s="260"/>
      <c r="EU586" s="260"/>
      <c r="EV586" s="260"/>
      <c r="EW586" s="260"/>
      <c r="EX586" s="260"/>
      <c r="EY586" s="260"/>
      <c r="EZ586" s="260"/>
      <c r="FA586" s="260"/>
      <c r="FB586" s="260"/>
      <c r="FC586" s="260"/>
      <c r="FD586" s="260"/>
      <c r="FE586" s="260"/>
      <c r="FF586" s="260"/>
      <c r="FG586" s="260"/>
      <c r="FH586" s="260"/>
      <c r="FI586" s="260"/>
      <c r="FJ586" s="260"/>
      <c r="FK586" s="260"/>
      <c r="FL586" s="260"/>
      <c r="FM586" s="260"/>
      <c r="FN586" s="260"/>
      <c r="FO586" s="260"/>
      <c r="FP586" s="260"/>
      <c r="FQ586" s="260"/>
      <c r="FR586" s="260"/>
      <c r="FS586" s="260"/>
      <c r="FT586" s="260"/>
      <c r="FU586" s="260"/>
      <c r="FV586" s="260"/>
      <c r="FW586" s="260"/>
      <c r="FX586" s="260"/>
      <c r="FY586" s="260"/>
      <c r="FZ586" s="260"/>
      <c r="GA586" s="260"/>
      <c r="GB586" s="260"/>
      <c r="GC586" s="260"/>
      <c r="GD586" s="260"/>
      <c r="GE586" s="260"/>
      <c r="GF586" s="260"/>
      <c r="GG586" s="260"/>
      <c r="GH586" s="260"/>
      <c r="GI586" s="260"/>
      <c r="GJ586" s="260"/>
      <c r="GK586" s="260"/>
      <c r="GL586" s="260"/>
      <c r="GM586" s="260"/>
      <c r="GN586" s="260"/>
      <c r="GO586" s="260"/>
      <c r="GP586" s="260"/>
      <c r="GQ586" s="260"/>
      <c r="GR586" s="260"/>
      <c r="GS586" s="260"/>
      <c r="GT586" s="260"/>
      <c r="GU586" s="260"/>
      <c r="GV586" s="260"/>
      <c r="GW586" s="260"/>
      <c r="GX586" s="260"/>
      <c r="GY586" s="260"/>
      <c r="GZ586" s="260"/>
      <c r="HA586" s="260"/>
      <c r="HB586" s="260"/>
      <c r="HC586" s="260"/>
      <c r="HD586" s="260"/>
      <c r="HE586" s="260"/>
      <c r="HF586" s="260"/>
      <c r="HG586" s="260"/>
      <c r="HH586" s="260"/>
      <c r="HI586" s="260"/>
      <c r="HJ586" s="260"/>
      <c r="HK586" s="260"/>
      <c r="HL586" s="260"/>
      <c r="HM586" s="260"/>
      <c r="HN586" s="260"/>
      <c r="HO586" s="260"/>
      <c r="HP586" s="260"/>
      <c r="HQ586" s="260"/>
      <c r="HR586" s="260"/>
      <c r="HS586" s="260"/>
      <c r="HT586" s="260"/>
      <c r="HU586" s="260"/>
      <c r="HV586" s="260"/>
      <c r="HW586" s="260"/>
      <c r="HX586" s="260"/>
      <c r="HY586" s="260"/>
      <c r="HZ586" s="260"/>
      <c r="IA586" s="260"/>
      <c r="IB586" s="260"/>
      <c r="IC586" s="260"/>
      <c r="ID586" s="260"/>
      <c r="IE586" s="260"/>
      <c r="IF586" s="260"/>
      <c r="IG586" s="260"/>
      <c r="IH586" s="260"/>
      <c r="II586" s="260"/>
      <c r="IJ586" s="260"/>
      <c r="IK586" s="260"/>
      <c r="IL586" s="260"/>
      <c r="IM586" s="260"/>
      <c r="IN586" s="260"/>
      <c r="IO586" s="260"/>
      <c r="IP586" s="260"/>
      <c r="IQ586" s="260"/>
      <c r="IR586" s="260"/>
      <c r="IS586" s="260"/>
      <c r="IT586" s="260"/>
      <c r="IU586" s="260"/>
      <c r="IV586" s="260"/>
    </row>
    <row r="587" customFormat="false" ht="42.75" hidden="true" customHeight="false" outlineLevel="2" collapsed="false">
      <c r="A587" s="58" t="n">
        <v>91865</v>
      </c>
      <c r="B587" s="59" t="s">
        <v>28</v>
      </c>
      <c r="C587" s="52" t="s">
        <v>1184</v>
      </c>
      <c r="D587" s="99" t="s">
        <v>749</v>
      </c>
      <c r="E587" s="59" t="s">
        <v>131</v>
      </c>
      <c r="F587" s="128" t="n">
        <f aca="false">'MEMORIAL DE CALCULO'!H2200</f>
        <v>25.2</v>
      </c>
      <c r="G587" s="62" t="n">
        <v>12.84</v>
      </c>
      <c r="H587" s="62" t="n">
        <f aca="false">G587*1.25</f>
        <v>16.05</v>
      </c>
      <c r="I587" s="62" t="n">
        <f aca="false">F587*G587</f>
        <v>323.568</v>
      </c>
      <c r="J587" s="63" t="n">
        <f aca="false">H587*F587</f>
        <v>404.46</v>
      </c>
      <c r="K587" s="94"/>
      <c r="EP587" s="242"/>
      <c r="EQ587" s="242"/>
      <c r="ER587" s="242"/>
      <c r="ES587" s="242"/>
      <c r="ET587" s="242"/>
      <c r="EU587" s="242"/>
      <c r="EV587" s="242"/>
      <c r="EW587" s="242"/>
      <c r="EX587" s="242"/>
      <c r="EY587" s="242"/>
      <c r="EZ587" s="242"/>
      <c r="FA587" s="242"/>
      <c r="FB587" s="242"/>
      <c r="FC587" s="242"/>
      <c r="FD587" s="242"/>
      <c r="FE587" s="242"/>
      <c r="FF587" s="242"/>
      <c r="FG587" s="242"/>
      <c r="FH587" s="242"/>
      <c r="FI587" s="242"/>
      <c r="FJ587" s="242"/>
      <c r="FK587" s="242"/>
      <c r="FL587" s="242"/>
      <c r="FM587" s="242"/>
      <c r="FN587" s="242"/>
      <c r="FO587" s="242"/>
      <c r="FP587" s="242"/>
      <c r="FQ587" s="242"/>
      <c r="FR587" s="242"/>
      <c r="FS587" s="242"/>
      <c r="FT587" s="242"/>
      <c r="FU587" s="242"/>
      <c r="FV587" s="242"/>
      <c r="FW587" s="242"/>
      <c r="FX587" s="242"/>
      <c r="FY587" s="242"/>
      <c r="FZ587" s="242"/>
      <c r="GA587" s="242"/>
      <c r="GB587" s="242"/>
      <c r="GC587" s="242"/>
      <c r="GD587" s="242"/>
      <c r="GE587" s="242"/>
      <c r="GF587" s="242"/>
      <c r="GG587" s="242"/>
      <c r="GH587" s="242"/>
      <c r="GI587" s="242"/>
      <c r="GJ587" s="242"/>
      <c r="GK587" s="242"/>
      <c r="GL587" s="242"/>
      <c r="GM587" s="242"/>
      <c r="GN587" s="242"/>
      <c r="GO587" s="242"/>
      <c r="GP587" s="242"/>
      <c r="GQ587" s="242"/>
      <c r="GR587" s="242"/>
      <c r="GS587" s="242"/>
      <c r="GT587" s="242"/>
      <c r="GU587" s="242"/>
      <c r="GV587" s="242"/>
      <c r="GW587" s="242"/>
      <c r="GX587" s="242"/>
      <c r="GY587" s="242"/>
      <c r="GZ587" s="242"/>
      <c r="HA587" s="242"/>
      <c r="HB587" s="242"/>
      <c r="HC587" s="242"/>
      <c r="HD587" s="242"/>
      <c r="HE587" s="242"/>
      <c r="HF587" s="242"/>
      <c r="HG587" s="242"/>
      <c r="HH587" s="242"/>
      <c r="HI587" s="242"/>
      <c r="HJ587" s="242"/>
      <c r="HK587" s="242"/>
      <c r="HL587" s="242"/>
      <c r="HM587" s="242"/>
      <c r="HN587" s="242"/>
      <c r="HO587" s="242"/>
      <c r="HP587" s="242"/>
      <c r="HQ587" s="242"/>
      <c r="HR587" s="242"/>
      <c r="HS587" s="242"/>
      <c r="HT587" s="242"/>
      <c r="HU587" s="242"/>
      <c r="HV587" s="242"/>
      <c r="HW587" s="242"/>
      <c r="HX587" s="242"/>
      <c r="HY587" s="242"/>
      <c r="HZ587" s="242"/>
      <c r="IA587" s="242"/>
      <c r="IB587" s="242"/>
      <c r="IC587" s="242"/>
      <c r="ID587" s="242"/>
      <c r="IE587" s="242"/>
      <c r="IF587" s="242"/>
      <c r="IG587" s="242"/>
      <c r="IH587" s="242"/>
      <c r="II587" s="242"/>
      <c r="IJ587" s="242"/>
      <c r="IK587" s="242"/>
      <c r="IL587" s="242"/>
      <c r="IM587" s="242"/>
      <c r="IN587" s="242"/>
      <c r="IO587" s="242"/>
      <c r="IP587" s="242"/>
      <c r="IQ587" s="242"/>
      <c r="IR587" s="242"/>
      <c r="IS587" s="242"/>
      <c r="IT587" s="242"/>
      <c r="IU587" s="242"/>
      <c r="IV587" s="242"/>
    </row>
    <row r="588" customFormat="false" ht="28.5" hidden="true" customHeight="false" outlineLevel="2" collapsed="false">
      <c r="A588" s="170" t="n">
        <v>364</v>
      </c>
      <c r="B588" s="171" t="s">
        <v>65</v>
      </c>
      <c r="C588" s="52" t="s">
        <v>1185</v>
      </c>
      <c r="D588" s="99" t="s">
        <v>1075</v>
      </c>
      <c r="E588" s="59" t="s">
        <v>53</v>
      </c>
      <c r="F588" s="128" t="n">
        <f aca="false">'MEMORIAL DE CALCULO'!H2202</f>
        <v>7</v>
      </c>
      <c r="G588" s="62" t="n">
        <v>9</v>
      </c>
      <c r="H588" s="62" t="n">
        <f aca="false">G588*1.25</f>
        <v>11.25</v>
      </c>
      <c r="I588" s="62" t="n">
        <f aca="false">F588*G588</f>
        <v>63</v>
      </c>
      <c r="J588" s="63" t="n">
        <f aca="false">H588*F588</f>
        <v>78.75</v>
      </c>
      <c r="K588" s="94"/>
      <c r="EP588" s="242"/>
      <c r="EQ588" s="242"/>
      <c r="ER588" s="242"/>
      <c r="ES588" s="242"/>
      <c r="ET588" s="242"/>
      <c r="EU588" s="242"/>
      <c r="EV588" s="242"/>
      <c r="EW588" s="242"/>
      <c r="EX588" s="242"/>
      <c r="EY588" s="242"/>
      <c r="EZ588" s="242"/>
      <c r="FA588" s="242"/>
      <c r="FB588" s="242"/>
      <c r="FC588" s="242"/>
      <c r="FD588" s="242"/>
      <c r="FE588" s="242"/>
      <c r="FF588" s="242"/>
      <c r="FG588" s="242"/>
      <c r="FH588" s="242"/>
      <c r="FI588" s="242"/>
      <c r="FJ588" s="242"/>
      <c r="FK588" s="242"/>
      <c r="FL588" s="242"/>
      <c r="FM588" s="242"/>
      <c r="FN588" s="242"/>
      <c r="FO588" s="242"/>
      <c r="FP588" s="242"/>
      <c r="FQ588" s="242"/>
      <c r="FR588" s="242"/>
      <c r="FS588" s="242"/>
      <c r="FT588" s="242"/>
      <c r="FU588" s="242"/>
      <c r="FV588" s="242"/>
      <c r="FW588" s="242"/>
      <c r="FX588" s="242"/>
      <c r="FY588" s="242"/>
      <c r="FZ588" s="242"/>
      <c r="GA588" s="242"/>
      <c r="GB588" s="242"/>
      <c r="GC588" s="242"/>
      <c r="GD588" s="242"/>
      <c r="GE588" s="242"/>
      <c r="GF588" s="242"/>
      <c r="GG588" s="242"/>
      <c r="GH588" s="242"/>
      <c r="GI588" s="242"/>
      <c r="GJ588" s="242"/>
      <c r="GK588" s="242"/>
      <c r="GL588" s="242"/>
      <c r="GM588" s="242"/>
      <c r="GN588" s="242"/>
      <c r="GO588" s="242"/>
      <c r="GP588" s="242"/>
      <c r="GQ588" s="242"/>
      <c r="GR588" s="242"/>
      <c r="GS588" s="242"/>
      <c r="GT588" s="242"/>
      <c r="GU588" s="242"/>
      <c r="GV588" s="242"/>
      <c r="GW588" s="242"/>
      <c r="GX588" s="242"/>
      <c r="GY588" s="242"/>
      <c r="GZ588" s="242"/>
      <c r="HA588" s="242"/>
      <c r="HB588" s="242"/>
      <c r="HC588" s="242"/>
      <c r="HD588" s="242"/>
      <c r="HE588" s="242"/>
      <c r="HF588" s="242"/>
      <c r="HG588" s="242"/>
      <c r="HH588" s="242"/>
      <c r="HI588" s="242"/>
      <c r="HJ588" s="242"/>
      <c r="HK588" s="242"/>
      <c r="HL588" s="242"/>
      <c r="HM588" s="242"/>
      <c r="HN588" s="242"/>
      <c r="HO588" s="242"/>
      <c r="HP588" s="242"/>
      <c r="HQ588" s="242"/>
      <c r="HR588" s="242"/>
      <c r="HS588" s="242"/>
      <c r="HT588" s="242"/>
      <c r="HU588" s="242"/>
      <c r="HV588" s="242"/>
      <c r="HW588" s="242"/>
      <c r="HX588" s="242"/>
      <c r="HY588" s="242"/>
      <c r="HZ588" s="242"/>
      <c r="IA588" s="242"/>
      <c r="IB588" s="242"/>
      <c r="IC588" s="242"/>
      <c r="ID588" s="242"/>
      <c r="IE588" s="242"/>
      <c r="IF588" s="242"/>
      <c r="IG588" s="242"/>
      <c r="IH588" s="242"/>
      <c r="II588" s="242"/>
      <c r="IJ588" s="242"/>
      <c r="IK588" s="242"/>
      <c r="IL588" s="242"/>
      <c r="IM588" s="242"/>
      <c r="IN588" s="242"/>
      <c r="IO588" s="242"/>
      <c r="IP588" s="242"/>
      <c r="IQ588" s="242"/>
      <c r="IR588" s="242"/>
      <c r="IS588" s="242"/>
      <c r="IT588" s="242"/>
      <c r="IU588" s="242"/>
      <c r="IV588" s="242"/>
    </row>
    <row r="589" customFormat="false" ht="28.5" hidden="true" customHeight="false" outlineLevel="2" collapsed="false">
      <c r="A589" s="58" t="n">
        <v>373</v>
      </c>
      <c r="B589" s="59" t="s">
        <v>65</v>
      </c>
      <c r="C589" s="52" t="s">
        <v>1186</v>
      </c>
      <c r="D589" s="99" t="s">
        <v>1187</v>
      </c>
      <c r="E589" s="59" t="s">
        <v>53</v>
      </c>
      <c r="F589" s="128" t="n">
        <f aca="false">'MEMORIAL DE CALCULO'!H2204</f>
        <v>7</v>
      </c>
      <c r="G589" s="62" t="n">
        <v>3.71</v>
      </c>
      <c r="H589" s="62" t="n">
        <f aca="false">G589*1.25</f>
        <v>4.6375</v>
      </c>
      <c r="I589" s="62" t="n">
        <f aca="false">F589*G589</f>
        <v>25.97</v>
      </c>
      <c r="J589" s="63" t="n">
        <f aca="false">H589*F589</f>
        <v>32.4625</v>
      </c>
      <c r="K589" s="94"/>
      <c r="EP589" s="242"/>
      <c r="EQ589" s="242"/>
      <c r="ER589" s="242"/>
      <c r="ES589" s="242"/>
      <c r="ET589" s="242"/>
      <c r="EU589" s="242"/>
      <c r="EV589" s="242"/>
      <c r="EW589" s="242"/>
      <c r="EX589" s="242"/>
      <c r="EY589" s="242"/>
      <c r="EZ589" s="242"/>
      <c r="FA589" s="242"/>
      <c r="FB589" s="242"/>
      <c r="FC589" s="242"/>
      <c r="FD589" s="242"/>
      <c r="FE589" s="242"/>
      <c r="FF589" s="242"/>
      <c r="FG589" s="242"/>
      <c r="FH589" s="242"/>
      <c r="FI589" s="242"/>
      <c r="FJ589" s="242"/>
      <c r="FK589" s="242"/>
      <c r="FL589" s="242"/>
      <c r="FM589" s="242"/>
      <c r="FN589" s="242"/>
      <c r="FO589" s="242"/>
      <c r="FP589" s="242"/>
      <c r="FQ589" s="242"/>
      <c r="FR589" s="242"/>
      <c r="FS589" s="242"/>
      <c r="FT589" s="242"/>
      <c r="FU589" s="242"/>
      <c r="FV589" s="242"/>
      <c r="FW589" s="242"/>
      <c r="FX589" s="242"/>
      <c r="FY589" s="242"/>
      <c r="FZ589" s="242"/>
      <c r="GA589" s="242"/>
      <c r="GB589" s="242"/>
      <c r="GC589" s="242"/>
      <c r="GD589" s="242"/>
      <c r="GE589" s="242"/>
      <c r="GF589" s="242"/>
      <c r="GG589" s="242"/>
      <c r="GH589" s="242"/>
      <c r="GI589" s="242"/>
      <c r="GJ589" s="242"/>
      <c r="GK589" s="242"/>
      <c r="GL589" s="242"/>
      <c r="GM589" s="242"/>
      <c r="GN589" s="242"/>
      <c r="GO589" s="242"/>
      <c r="GP589" s="242"/>
      <c r="GQ589" s="242"/>
      <c r="GR589" s="242"/>
      <c r="GS589" s="242"/>
      <c r="GT589" s="242"/>
      <c r="GU589" s="242"/>
      <c r="GV589" s="242"/>
      <c r="GW589" s="242"/>
      <c r="GX589" s="242"/>
      <c r="GY589" s="242"/>
      <c r="GZ589" s="242"/>
      <c r="HA589" s="242"/>
      <c r="HB589" s="242"/>
      <c r="HC589" s="242"/>
      <c r="HD589" s="242"/>
      <c r="HE589" s="242"/>
      <c r="HF589" s="242"/>
      <c r="HG589" s="242"/>
      <c r="HH589" s="242"/>
      <c r="HI589" s="242"/>
      <c r="HJ589" s="242"/>
      <c r="HK589" s="242"/>
      <c r="HL589" s="242"/>
      <c r="HM589" s="242"/>
      <c r="HN589" s="242"/>
      <c r="HO589" s="242"/>
      <c r="HP589" s="242"/>
      <c r="HQ589" s="242"/>
      <c r="HR589" s="242"/>
      <c r="HS589" s="242"/>
      <c r="HT589" s="242"/>
      <c r="HU589" s="242"/>
      <c r="HV589" s="242"/>
      <c r="HW589" s="242"/>
      <c r="HX589" s="242"/>
      <c r="HY589" s="242"/>
      <c r="HZ589" s="242"/>
      <c r="IA589" s="242"/>
      <c r="IB589" s="242"/>
      <c r="IC589" s="242"/>
      <c r="ID589" s="242"/>
      <c r="IE589" s="242"/>
      <c r="IF589" s="242"/>
      <c r="IG589" s="242"/>
      <c r="IH589" s="242"/>
      <c r="II589" s="242"/>
      <c r="IJ589" s="242"/>
      <c r="IK589" s="242"/>
      <c r="IL589" s="242"/>
      <c r="IM589" s="242"/>
      <c r="IN589" s="242"/>
      <c r="IO589" s="242"/>
      <c r="IP589" s="242"/>
      <c r="IQ589" s="242"/>
      <c r="IR589" s="242"/>
      <c r="IS589" s="242"/>
      <c r="IT589" s="242"/>
      <c r="IU589" s="242"/>
      <c r="IV589" s="242"/>
    </row>
    <row r="590" customFormat="false" ht="35.45" hidden="true" customHeight="true" outlineLevel="2" collapsed="false">
      <c r="A590" s="58" t="n">
        <v>9925</v>
      </c>
      <c r="B590" s="59" t="s">
        <v>65</v>
      </c>
      <c r="C590" s="52" t="s">
        <v>1188</v>
      </c>
      <c r="D590" s="99" t="s">
        <v>1079</v>
      </c>
      <c r="E590" s="59" t="s">
        <v>53</v>
      </c>
      <c r="F590" s="128" t="n">
        <f aca="false">'MEMORIAL DE CALCULO'!H2206</f>
        <v>7</v>
      </c>
      <c r="G590" s="62" t="n">
        <v>1.86</v>
      </c>
      <c r="H590" s="62" t="n">
        <f aca="false">G590*1.25</f>
        <v>2.325</v>
      </c>
      <c r="I590" s="62" t="n">
        <f aca="false">F590*G590</f>
        <v>13.02</v>
      </c>
      <c r="J590" s="63" t="n">
        <f aca="false">H590*F590</f>
        <v>16.275</v>
      </c>
      <c r="K590" s="94"/>
      <c r="EP590" s="260"/>
      <c r="EQ590" s="260"/>
      <c r="ER590" s="260"/>
      <c r="ES590" s="260"/>
      <c r="ET590" s="260"/>
      <c r="EU590" s="260"/>
      <c r="EV590" s="260"/>
      <c r="EW590" s="260"/>
      <c r="EX590" s="260"/>
      <c r="EY590" s="260"/>
      <c r="EZ590" s="260"/>
      <c r="FA590" s="260"/>
      <c r="FB590" s="260"/>
      <c r="FC590" s="260"/>
      <c r="FD590" s="260"/>
      <c r="FE590" s="260"/>
      <c r="FF590" s="260"/>
      <c r="FG590" s="260"/>
      <c r="FH590" s="260"/>
      <c r="FI590" s="260"/>
      <c r="FJ590" s="260"/>
      <c r="FK590" s="260"/>
      <c r="FL590" s="260"/>
      <c r="FM590" s="260"/>
      <c r="FN590" s="260"/>
      <c r="FO590" s="260"/>
      <c r="FP590" s="260"/>
      <c r="FQ590" s="260"/>
      <c r="FR590" s="260"/>
      <c r="FS590" s="260"/>
      <c r="FT590" s="260"/>
      <c r="FU590" s="260"/>
      <c r="FV590" s="260"/>
      <c r="FW590" s="260"/>
      <c r="FX590" s="260"/>
      <c r="FY590" s="260"/>
      <c r="FZ590" s="260"/>
      <c r="GA590" s="260"/>
      <c r="GB590" s="260"/>
      <c r="GC590" s="260"/>
      <c r="GD590" s="260"/>
      <c r="GE590" s="260"/>
      <c r="GF590" s="260"/>
      <c r="GG590" s="260"/>
      <c r="GH590" s="260"/>
      <c r="GI590" s="260"/>
      <c r="GJ590" s="260"/>
      <c r="GK590" s="260"/>
      <c r="GL590" s="260"/>
      <c r="GM590" s="260"/>
      <c r="GN590" s="260"/>
      <c r="GO590" s="260"/>
      <c r="GP590" s="260"/>
      <c r="GQ590" s="260"/>
      <c r="GR590" s="260"/>
      <c r="GS590" s="260"/>
      <c r="GT590" s="260"/>
      <c r="GU590" s="260"/>
      <c r="GV590" s="260"/>
      <c r="GW590" s="260"/>
      <c r="GX590" s="260"/>
      <c r="GY590" s="260"/>
      <c r="GZ590" s="260"/>
      <c r="HA590" s="260"/>
      <c r="HB590" s="260"/>
      <c r="HC590" s="260"/>
      <c r="HD590" s="260"/>
      <c r="HE590" s="260"/>
      <c r="HF590" s="260"/>
      <c r="HG590" s="260"/>
      <c r="HH590" s="260"/>
      <c r="HI590" s="260"/>
      <c r="HJ590" s="260"/>
      <c r="HK590" s="260"/>
      <c r="HL590" s="260"/>
      <c r="HM590" s="260"/>
      <c r="HN590" s="260"/>
      <c r="HO590" s="260"/>
      <c r="HP590" s="260"/>
      <c r="HQ590" s="260"/>
      <c r="HR590" s="260"/>
      <c r="HS590" s="260"/>
      <c r="HT590" s="260"/>
      <c r="HU590" s="260"/>
      <c r="HV590" s="260"/>
      <c r="HW590" s="260"/>
      <c r="HX590" s="260"/>
      <c r="HY590" s="260"/>
      <c r="HZ590" s="260"/>
      <c r="IA590" s="260"/>
      <c r="IB590" s="260"/>
      <c r="IC590" s="260"/>
      <c r="ID590" s="260"/>
      <c r="IE590" s="260"/>
      <c r="IF590" s="260"/>
      <c r="IG590" s="260"/>
      <c r="IH590" s="260"/>
      <c r="II590" s="260"/>
      <c r="IJ590" s="260"/>
      <c r="IK590" s="260"/>
      <c r="IL590" s="260"/>
      <c r="IM590" s="260"/>
      <c r="IN590" s="260"/>
      <c r="IO590" s="260"/>
      <c r="IP590" s="260"/>
      <c r="IQ590" s="260"/>
      <c r="IR590" s="260"/>
      <c r="IS590" s="260"/>
      <c r="IT590" s="260"/>
      <c r="IU590" s="260"/>
      <c r="IV590" s="260"/>
    </row>
    <row r="591" customFormat="false" ht="39.6" hidden="true" customHeight="true" outlineLevel="2" collapsed="false">
      <c r="A591" s="58" t="n">
        <v>91834</v>
      </c>
      <c r="B591" s="59" t="s">
        <v>28</v>
      </c>
      <c r="C591" s="52" t="s">
        <v>1189</v>
      </c>
      <c r="D591" s="192" t="s">
        <v>1090</v>
      </c>
      <c r="E591" s="59" t="s">
        <v>131</v>
      </c>
      <c r="F591" s="128" t="n">
        <f aca="false">'MEMORIAL DE CALCULO'!H2208</f>
        <v>120</v>
      </c>
      <c r="G591" s="62" t="n">
        <v>6.44</v>
      </c>
      <c r="H591" s="62" t="n">
        <f aca="false">G591*1.25</f>
        <v>8.05</v>
      </c>
      <c r="I591" s="62" t="n">
        <f aca="false">F591*G591</f>
        <v>772.8</v>
      </c>
      <c r="J591" s="63" t="n">
        <f aca="false">H591*F591</f>
        <v>966</v>
      </c>
      <c r="K591" s="94"/>
      <c r="EP591" s="260"/>
      <c r="EQ591" s="260"/>
      <c r="ER591" s="260"/>
      <c r="ES591" s="260"/>
      <c r="ET591" s="260"/>
      <c r="EU591" s="260"/>
      <c r="EV591" s="260"/>
      <c r="EW591" s="260"/>
      <c r="EX591" s="260"/>
      <c r="EY591" s="260"/>
      <c r="EZ591" s="260"/>
      <c r="FA591" s="260"/>
      <c r="FB591" s="260"/>
      <c r="FC591" s="260"/>
      <c r="FD591" s="260"/>
      <c r="FE591" s="260"/>
      <c r="FF591" s="260"/>
      <c r="FG591" s="260"/>
      <c r="FH591" s="260"/>
      <c r="FI591" s="260"/>
      <c r="FJ591" s="260"/>
      <c r="FK591" s="260"/>
      <c r="FL591" s="260"/>
      <c r="FM591" s="260"/>
      <c r="FN591" s="260"/>
      <c r="FO591" s="260"/>
      <c r="FP591" s="260"/>
      <c r="FQ591" s="260"/>
      <c r="FR591" s="260"/>
      <c r="FS591" s="260"/>
      <c r="FT591" s="260"/>
      <c r="FU591" s="260"/>
      <c r="FV591" s="260"/>
      <c r="FW591" s="260"/>
      <c r="FX591" s="260"/>
      <c r="FY591" s="260"/>
      <c r="FZ591" s="260"/>
      <c r="GA591" s="260"/>
      <c r="GB591" s="260"/>
      <c r="GC591" s="260"/>
      <c r="GD591" s="260"/>
      <c r="GE591" s="260"/>
      <c r="GF591" s="260"/>
      <c r="GG591" s="260"/>
      <c r="GH591" s="260"/>
      <c r="GI591" s="260"/>
      <c r="GJ591" s="260"/>
      <c r="GK591" s="260"/>
      <c r="GL591" s="260"/>
      <c r="GM591" s="260"/>
      <c r="GN591" s="260"/>
      <c r="GO591" s="260"/>
      <c r="GP591" s="260"/>
      <c r="GQ591" s="260"/>
      <c r="GR591" s="260"/>
      <c r="GS591" s="260"/>
      <c r="GT591" s="260"/>
      <c r="GU591" s="260"/>
      <c r="GV591" s="260"/>
      <c r="GW591" s="260"/>
      <c r="GX591" s="260"/>
      <c r="GY591" s="260"/>
      <c r="GZ591" s="260"/>
      <c r="HA591" s="260"/>
      <c r="HB591" s="260"/>
      <c r="HC591" s="260"/>
      <c r="HD591" s="260"/>
      <c r="HE591" s="260"/>
      <c r="HF591" s="260"/>
      <c r="HG591" s="260"/>
      <c r="HH591" s="260"/>
      <c r="HI591" s="260"/>
      <c r="HJ591" s="260"/>
      <c r="HK591" s="260"/>
      <c r="HL591" s="260"/>
      <c r="HM591" s="260"/>
      <c r="HN591" s="260"/>
      <c r="HO591" s="260"/>
      <c r="HP591" s="260"/>
      <c r="HQ591" s="260"/>
      <c r="HR591" s="260"/>
      <c r="HS591" s="260"/>
      <c r="HT591" s="260"/>
      <c r="HU591" s="260"/>
      <c r="HV591" s="260"/>
      <c r="HW591" s="260"/>
      <c r="HX591" s="260"/>
      <c r="HY591" s="260"/>
      <c r="HZ591" s="260"/>
      <c r="IA591" s="260"/>
      <c r="IB591" s="260"/>
      <c r="IC591" s="260"/>
      <c r="ID591" s="260"/>
      <c r="IE591" s="260"/>
      <c r="IF591" s="260"/>
      <c r="IG591" s="260"/>
      <c r="IH591" s="260"/>
      <c r="II591" s="260"/>
      <c r="IJ591" s="260"/>
      <c r="IK591" s="260"/>
      <c r="IL591" s="260"/>
      <c r="IM591" s="260"/>
      <c r="IN591" s="260"/>
      <c r="IO591" s="260"/>
      <c r="IP591" s="260"/>
      <c r="IQ591" s="260"/>
      <c r="IR591" s="260"/>
      <c r="IS591" s="260"/>
      <c r="IT591" s="260"/>
      <c r="IU591" s="260"/>
      <c r="IV591" s="260"/>
    </row>
    <row r="592" customFormat="false" ht="28.5" hidden="true" customHeight="false" outlineLevel="2" collapsed="false">
      <c r="A592" s="58" t="str">
        <f aca="false">'COMP. ELÉTRICA'!A152</f>
        <v>COMP/ELE - 13</v>
      </c>
      <c r="B592" s="59"/>
      <c r="C592" s="52" t="s">
        <v>1190</v>
      </c>
      <c r="D592" s="99" t="s">
        <v>857</v>
      </c>
      <c r="E592" s="59" t="s">
        <v>131</v>
      </c>
      <c r="F592" s="128" t="n">
        <f aca="false">'MEMORIAL DE CALCULO'!H2210</f>
        <v>156</v>
      </c>
      <c r="G592" s="62" t="n">
        <f aca="false">'COMP. ELÉTRICA'!F160</f>
        <v>13.062</v>
      </c>
      <c r="H592" s="62" t="n">
        <f aca="false">G592*1.25</f>
        <v>16.3275</v>
      </c>
      <c r="I592" s="62" t="n">
        <f aca="false">F592*G592</f>
        <v>2037.672</v>
      </c>
      <c r="J592" s="63" t="n">
        <f aca="false">H592*F592</f>
        <v>2547.09</v>
      </c>
      <c r="K592" s="94"/>
      <c r="EP592" s="260"/>
      <c r="EQ592" s="260"/>
      <c r="ER592" s="260"/>
      <c r="ES592" s="260"/>
      <c r="ET592" s="260"/>
      <c r="EU592" s="260"/>
      <c r="EV592" s="260"/>
      <c r="EW592" s="260"/>
      <c r="EX592" s="260"/>
      <c r="EY592" s="260"/>
      <c r="EZ592" s="260"/>
      <c r="FA592" s="260"/>
      <c r="FB592" s="260"/>
      <c r="FC592" s="260"/>
      <c r="FD592" s="260"/>
      <c r="FE592" s="260"/>
      <c r="FF592" s="260"/>
      <c r="FG592" s="260"/>
      <c r="FH592" s="260"/>
      <c r="FI592" s="260"/>
      <c r="FJ592" s="260"/>
      <c r="FK592" s="260"/>
      <c r="FL592" s="260"/>
      <c r="FM592" s="260"/>
      <c r="FN592" s="260"/>
      <c r="FO592" s="260"/>
      <c r="FP592" s="260"/>
      <c r="FQ592" s="260"/>
      <c r="FR592" s="260"/>
      <c r="FS592" s="260"/>
      <c r="FT592" s="260"/>
      <c r="FU592" s="260"/>
      <c r="FV592" s="260"/>
      <c r="FW592" s="260"/>
      <c r="FX592" s="260"/>
      <c r="FY592" s="260"/>
      <c r="FZ592" s="260"/>
      <c r="GA592" s="260"/>
      <c r="GB592" s="260"/>
      <c r="GC592" s="260"/>
      <c r="GD592" s="260"/>
      <c r="GE592" s="260"/>
      <c r="GF592" s="260"/>
      <c r="GG592" s="260"/>
      <c r="GH592" s="260"/>
      <c r="GI592" s="260"/>
      <c r="GJ592" s="260"/>
      <c r="GK592" s="260"/>
      <c r="GL592" s="260"/>
      <c r="GM592" s="260"/>
      <c r="GN592" s="260"/>
      <c r="GO592" s="260"/>
      <c r="GP592" s="260"/>
      <c r="GQ592" s="260"/>
      <c r="GR592" s="260"/>
      <c r="GS592" s="260"/>
      <c r="GT592" s="260"/>
      <c r="GU592" s="260"/>
      <c r="GV592" s="260"/>
      <c r="GW592" s="260"/>
      <c r="GX592" s="260"/>
      <c r="GY592" s="260"/>
      <c r="GZ592" s="260"/>
      <c r="HA592" s="260"/>
      <c r="HB592" s="260"/>
      <c r="HC592" s="260"/>
      <c r="HD592" s="260"/>
      <c r="HE592" s="260"/>
      <c r="HF592" s="260"/>
      <c r="HG592" s="260"/>
      <c r="HH592" s="260"/>
      <c r="HI592" s="260"/>
      <c r="HJ592" s="260"/>
      <c r="HK592" s="260"/>
      <c r="HL592" s="260"/>
      <c r="HM592" s="260"/>
      <c r="HN592" s="260"/>
      <c r="HO592" s="260"/>
      <c r="HP592" s="260"/>
      <c r="HQ592" s="260"/>
      <c r="HR592" s="260"/>
      <c r="HS592" s="260"/>
      <c r="HT592" s="260"/>
      <c r="HU592" s="260"/>
      <c r="HV592" s="260"/>
      <c r="HW592" s="260"/>
      <c r="HX592" s="260"/>
      <c r="HY592" s="260"/>
      <c r="HZ592" s="260"/>
      <c r="IA592" s="260"/>
      <c r="IB592" s="260"/>
      <c r="IC592" s="260"/>
      <c r="ID592" s="260"/>
      <c r="IE592" s="260"/>
      <c r="IF592" s="260"/>
      <c r="IG592" s="260"/>
      <c r="IH592" s="260"/>
      <c r="II592" s="260"/>
      <c r="IJ592" s="260"/>
      <c r="IK592" s="260"/>
      <c r="IL592" s="260"/>
      <c r="IM592" s="260"/>
      <c r="IN592" s="260"/>
      <c r="IO592" s="260"/>
      <c r="IP592" s="260"/>
      <c r="IQ592" s="260"/>
      <c r="IR592" s="260"/>
      <c r="IS592" s="260"/>
      <c r="IT592" s="260"/>
      <c r="IU592" s="260"/>
      <c r="IV592" s="260"/>
    </row>
    <row r="593" customFormat="false" ht="28.5" hidden="true" customHeight="false" outlineLevel="2" collapsed="false">
      <c r="A593" s="58" t="s">
        <v>1191</v>
      </c>
      <c r="B593" s="59" t="s">
        <v>28</v>
      </c>
      <c r="C593" s="52" t="s">
        <v>1192</v>
      </c>
      <c r="D593" s="99" t="s">
        <v>860</v>
      </c>
      <c r="E593" s="59" t="s">
        <v>53</v>
      </c>
      <c r="F593" s="128" t="n">
        <f aca="false">'MEMORIAL DE CALCULO'!J2212</f>
        <v>21</v>
      </c>
      <c r="G593" s="62" t="n">
        <v>0.75</v>
      </c>
      <c r="H593" s="62" t="n">
        <f aca="false">G593*1.25</f>
        <v>0.9375</v>
      </c>
      <c r="I593" s="62" t="n">
        <f aca="false">F593*G593</f>
        <v>15.75</v>
      </c>
      <c r="J593" s="63" t="n">
        <f aca="false">H593*F593</f>
        <v>19.6875</v>
      </c>
      <c r="K593" s="94"/>
      <c r="EP593" s="260"/>
      <c r="EQ593" s="260"/>
      <c r="ER593" s="260"/>
      <c r="ES593" s="260"/>
      <c r="ET593" s="260"/>
      <c r="EU593" s="260"/>
      <c r="EV593" s="260"/>
      <c r="EW593" s="260"/>
      <c r="EX593" s="260"/>
      <c r="EY593" s="260"/>
      <c r="EZ593" s="260"/>
      <c r="FA593" s="260"/>
      <c r="FB593" s="260"/>
      <c r="FC593" s="260"/>
      <c r="FD593" s="260"/>
      <c r="FE593" s="260"/>
      <c r="FF593" s="260"/>
      <c r="FG593" s="260"/>
      <c r="FH593" s="260"/>
      <c r="FI593" s="260"/>
      <c r="FJ593" s="260"/>
      <c r="FK593" s="260"/>
      <c r="FL593" s="260"/>
      <c r="FM593" s="260"/>
      <c r="FN593" s="260"/>
      <c r="FO593" s="260"/>
      <c r="FP593" s="260"/>
      <c r="FQ593" s="260"/>
      <c r="FR593" s="260"/>
      <c r="FS593" s="260"/>
      <c r="FT593" s="260"/>
      <c r="FU593" s="260"/>
      <c r="FV593" s="260"/>
      <c r="FW593" s="260"/>
      <c r="FX593" s="260"/>
      <c r="FY593" s="260"/>
      <c r="FZ593" s="260"/>
      <c r="GA593" s="260"/>
      <c r="GB593" s="260"/>
      <c r="GC593" s="260"/>
      <c r="GD593" s="260"/>
      <c r="GE593" s="260"/>
      <c r="GF593" s="260"/>
      <c r="GG593" s="260"/>
      <c r="GH593" s="260"/>
      <c r="GI593" s="260"/>
      <c r="GJ593" s="260"/>
      <c r="GK593" s="260"/>
      <c r="GL593" s="260"/>
      <c r="GM593" s="260"/>
      <c r="GN593" s="260"/>
      <c r="GO593" s="260"/>
      <c r="GP593" s="260"/>
      <c r="GQ593" s="260"/>
      <c r="GR593" s="260"/>
      <c r="GS593" s="260"/>
      <c r="GT593" s="260"/>
      <c r="GU593" s="260"/>
      <c r="GV593" s="260"/>
      <c r="GW593" s="260"/>
      <c r="GX593" s="260"/>
      <c r="GY593" s="260"/>
      <c r="GZ593" s="260"/>
      <c r="HA593" s="260"/>
      <c r="HB593" s="260"/>
      <c r="HC593" s="260"/>
      <c r="HD593" s="260"/>
      <c r="HE593" s="260"/>
      <c r="HF593" s="260"/>
      <c r="HG593" s="260"/>
      <c r="HH593" s="260"/>
      <c r="HI593" s="260"/>
      <c r="HJ593" s="260"/>
      <c r="HK593" s="260"/>
      <c r="HL593" s="260"/>
      <c r="HM593" s="260"/>
      <c r="HN593" s="260"/>
      <c r="HO593" s="260"/>
      <c r="HP593" s="260"/>
      <c r="HQ593" s="260"/>
      <c r="HR593" s="260"/>
      <c r="HS593" s="260"/>
      <c r="HT593" s="260"/>
      <c r="HU593" s="260"/>
      <c r="HV593" s="260"/>
      <c r="HW593" s="260"/>
      <c r="HX593" s="260"/>
      <c r="HY593" s="260"/>
      <c r="HZ593" s="260"/>
      <c r="IA593" s="260"/>
      <c r="IB593" s="260"/>
      <c r="IC593" s="260"/>
      <c r="ID593" s="260"/>
      <c r="IE593" s="260"/>
      <c r="IF593" s="260"/>
      <c r="IG593" s="260"/>
      <c r="IH593" s="260"/>
      <c r="II593" s="260"/>
      <c r="IJ593" s="260"/>
      <c r="IK593" s="260"/>
      <c r="IL593" s="260"/>
      <c r="IM593" s="260"/>
      <c r="IN593" s="260"/>
      <c r="IO593" s="260"/>
      <c r="IP593" s="260"/>
      <c r="IQ593" s="260"/>
      <c r="IR593" s="260"/>
      <c r="IS593" s="260"/>
      <c r="IT593" s="260"/>
      <c r="IU593" s="260"/>
      <c r="IV593" s="260"/>
    </row>
    <row r="594" customFormat="false" ht="28.5" hidden="true" customHeight="false" outlineLevel="2" collapsed="false">
      <c r="A594" s="58" t="n">
        <v>91846</v>
      </c>
      <c r="B594" s="59" t="s">
        <v>28</v>
      </c>
      <c r="C594" s="52" t="s">
        <v>1193</v>
      </c>
      <c r="D594" s="99" t="s">
        <v>864</v>
      </c>
      <c r="E594" s="59" t="s">
        <v>131</v>
      </c>
      <c r="F594" s="128" t="n">
        <f aca="false">'MEMORIAL DE CALCULO'!J2214</f>
        <v>108</v>
      </c>
      <c r="G594" s="62" t="n">
        <v>6.72</v>
      </c>
      <c r="H594" s="62" t="n">
        <f aca="false">G594*1.25</f>
        <v>8.4</v>
      </c>
      <c r="I594" s="62" t="n">
        <f aca="false">F594*G594</f>
        <v>725.76</v>
      </c>
      <c r="J594" s="63" t="n">
        <f aca="false">H594*F594</f>
        <v>907.2</v>
      </c>
      <c r="K594" s="94"/>
      <c r="EP594" s="260"/>
      <c r="EQ594" s="260"/>
      <c r="ER594" s="260"/>
      <c r="ES594" s="260"/>
      <c r="ET594" s="260"/>
      <c r="EU594" s="260"/>
      <c r="EV594" s="260"/>
      <c r="EW594" s="260"/>
      <c r="EX594" s="260"/>
      <c r="EY594" s="260"/>
      <c r="EZ594" s="260"/>
      <c r="FA594" s="260"/>
      <c r="FB594" s="260"/>
      <c r="FC594" s="260"/>
      <c r="FD594" s="260"/>
      <c r="FE594" s="260"/>
      <c r="FF594" s="260"/>
      <c r="FG594" s="260"/>
      <c r="FH594" s="260"/>
      <c r="FI594" s="260"/>
      <c r="FJ594" s="260"/>
      <c r="FK594" s="260"/>
      <c r="FL594" s="260"/>
      <c r="FM594" s="260"/>
      <c r="FN594" s="260"/>
      <c r="FO594" s="260"/>
      <c r="FP594" s="260"/>
      <c r="FQ594" s="260"/>
      <c r="FR594" s="260"/>
      <c r="FS594" s="260"/>
      <c r="FT594" s="260"/>
      <c r="FU594" s="260"/>
      <c r="FV594" s="260"/>
      <c r="FW594" s="260"/>
      <c r="FX594" s="260"/>
      <c r="FY594" s="260"/>
      <c r="FZ594" s="260"/>
      <c r="GA594" s="260"/>
      <c r="GB594" s="260"/>
      <c r="GC594" s="260"/>
      <c r="GD594" s="260"/>
      <c r="GE594" s="260"/>
      <c r="GF594" s="260"/>
      <c r="GG594" s="260"/>
      <c r="GH594" s="260"/>
      <c r="GI594" s="260"/>
      <c r="GJ594" s="260"/>
      <c r="GK594" s="260"/>
      <c r="GL594" s="260"/>
      <c r="GM594" s="260"/>
      <c r="GN594" s="260"/>
      <c r="GO594" s="260"/>
      <c r="GP594" s="260"/>
      <c r="GQ594" s="260"/>
      <c r="GR594" s="260"/>
      <c r="GS594" s="260"/>
      <c r="GT594" s="260"/>
      <c r="GU594" s="260"/>
      <c r="GV594" s="260"/>
      <c r="GW594" s="260"/>
      <c r="GX594" s="260"/>
      <c r="GY594" s="260"/>
      <c r="GZ594" s="260"/>
      <c r="HA594" s="260"/>
      <c r="HB594" s="260"/>
      <c r="HC594" s="260"/>
      <c r="HD594" s="260"/>
      <c r="HE594" s="260"/>
      <c r="HF594" s="260"/>
      <c r="HG594" s="260"/>
      <c r="HH594" s="260"/>
      <c r="HI594" s="260"/>
      <c r="HJ594" s="260"/>
      <c r="HK594" s="260"/>
      <c r="HL594" s="260"/>
      <c r="HM594" s="260"/>
      <c r="HN594" s="260"/>
      <c r="HO594" s="260"/>
      <c r="HP594" s="260"/>
      <c r="HQ594" s="260"/>
      <c r="HR594" s="260"/>
      <c r="HS594" s="260"/>
      <c r="HT594" s="260"/>
      <c r="HU594" s="260"/>
      <c r="HV594" s="260"/>
      <c r="HW594" s="260"/>
      <c r="HX594" s="260"/>
      <c r="HY594" s="260"/>
      <c r="HZ594" s="260"/>
      <c r="IA594" s="260"/>
      <c r="IB594" s="260"/>
      <c r="IC594" s="260"/>
      <c r="ID594" s="260"/>
      <c r="IE594" s="260"/>
      <c r="IF594" s="260"/>
      <c r="IG594" s="260"/>
      <c r="IH594" s="260"/>
      <c r="II594" s="260"/>
      <c r="IJ594" s="260"/>
      <c r="IK594" s="260"/>
      <c r="IL594" s="260"/>
      <c r="IM594" s="260"/>
      <c r="IN594" s="260"/>
      <c r="IO594" s="260"/>
      <c r="IP594" s="260"/>
      <c r="IQ594" s="260"/>
      <c r="IR594" s="260"/>
      <c r="IS594" s="260"/>
      <c r="IT594" s="260"/>
      <c r="IU594" s="260"/>
      <c r="IV594" s="260"/>
    </row>
    <row r="595" customFormat="false" ht="28.5" hidden="true" customHeight="false" outlineLevel="2" collapsed="false">
      <c r="A595" s="58" t="s">
        <v>865</v>
      </c>
      <c r="B595" s="59" t="s">
        <v>28</v>
      </c>
      <c r="C595" s="52" t="s">
        <v>1194</v>
      </c>
      <c r="D595" s="99" t="s">
        <v>867</v>
      </c>
      <c r="E595" s="59" t="s">
        <v>53</v>
      </c>
      <c r="F595" s="128" t="n">
        <f aca="false">'MEMORIAL DE CALCULO'!H2216</f>
        <v>6</v>
      </c>
      <c r="G595" s="62" t="n">
        <v>1.22</v>
      </c>
      <c r="H595" s="62" t="n">
        <f aca="false">G595*1.25</f>
        <v>1.525</v>
      </c>
      <c r="I595" s="62" t="n">
        <f aca="false">F595*G595</f>
        <v>7.32</v>
      </c>
      <c r="J595" s="63" t="n">
        <f aca="false">H595*F595</f>
        <v>9.15</v>
      </c>
      <c r="K595" s="94"/>
      <c r="EP595" s="260"/>
      <c r="EQ595" s="260"/>
      <c r="ER595" s="260"/>
      <c r="ES595" s="260"/>
      <c r="ET595" s="260"/>
      <c r="EU595" s="260"/>
      <c r="EV595" s="260"/>
      <c r="EW595" s="260"/>
      <c r="EX595" s="260"/>
      <c r="EY595" s="260"/>
      <c r="EZ595" s="260"/>
      <c r="FA595" s="260"/>
      <c r="FB595" s="260"/>
      <c r="FC595" s="260"/>
      <c r="FD595" s="260"/>
      <c r="FE595" s="260"/>
      <c r="FF595" s="260"/>
      <c r="FG595" s="260"/>
      <c r="FH595" s="260"/>
      <c r="FI595" s="260"/>
      <c r="FJ595" s="260"/>
      <c r="FK595" s="260"/>
      <c r="FL595" s="260"/>
      <c r="FM595" s="260"/>
      <c r="FN595" s="260"/>
      <c r="FO595" s="260"/>
      <c r="FP595" s="260"/>
      <c r="FQ595" s="260"/>
      <c r="FR595" s="260"/>
      <c r="FS595" s="260"/>
      <c r="FT595" s="260"/>
      <c r="FU595" s="260"/>
      <c r="FV595" s="260"/>
      <c r="FW595" s="260"/>
      <c r="FX595" s="260"/>
      <c r="FY595" s="260"/>
      <c r="FZ595" s="260"/>
      <c r="GA595" s="260"/>
      <c r="GB595" s="260"/>
      <c r="GC595" s="260"/>
      <c r="GD595" s="260"/>
      <c r="GE595" s="260"/>
      <c r="GF595" s="260"/>
      <c r="GG595" s="260"/>
      <c r="GH595" s="260"/>
      <c r="GI595" s="260"/>
      <c r="GJ595" s="260"/>
      <c r="GK595" s="260"/>
      <c r="GL595" s="260"/>
      <c r="GM595" s="260"/>
      <c r="GN595" s="260"/>
      <c r="GO595" s="260"/>
      <c r="GP595" s="260"/>
      <c r="GQ595" s="260"/>
      <c r="GR595" s="260"/>
      <c r="GS595" s="260"/>
      <c r="GT595" s="260"/>
      <c r="GU595" s="260"/>
      <c r="GV595" s="260"/>
      <c r="GW595" s="260"/>
      <c r="GX595" s="260"/>
      <c r="GY595" s="260"/>
      <c r="GZ595" s="260"/>
      <c r="HA595" s="260"/>
      <c r="HB595" s="260"/>
      <c r="HC595" s="260"/>
      <c r="HD595" s="260"/>
      <c r="HE595" s="260"/>
      <c r="HF595" s="260"/>
      <c r="HG595" s="260"/>
      <c r="HH595" s="260"/>
      <c r="HI595" s="260"/>
      <c r="HJ595" s="260"/>
      <c r="HK595" s="260"/>
      <c r="HL595" s="260"/>
      <c r="HM595" s="260"/>
      <c r="HN595" s="260"/>
      <c r="HO595" s="260"/>
      <c r="HP595" s="260"/>
      <c r="HQ595" s="260"/>
      <c r="HR595" s="260"/>
      <c r="HS595" s="260"/>
      <c r="HT595" s="260"/>
      <c r="HU595" s="260"/>
      <c r="HV595" s="260"/>
      <c r="HW595" s="260"/>
      <c r="HX595" s="260"/>
      <c r="HY595" s="260"/>
      <c r="HZ595" s="260"/>
      <c r="IA595" s="260"/>
      <c r="IB595" s="260"/>
      <c r="IC595" s="260"/>
      <c r="ID595" s="260"/>
      <c r="IE595" s="260"/>
      <c r="IF595" s="260"/>
      <c r="IG595" s="260"/>
      <c r="IH595" s="260"/>
      <c r="II595" s="260"/>
      <c r="IJ595" s="260"/>
      <c r="IK595" s="260"/>
      <c r="IL595" s="260"/>
      <c r="IM595" s="260"/>
      <c r="IN595" s="260"/>
      <c r="IO595" s="260"/>
      <c r="IP595" s="260"/>
      <c r="IQ595" s="260"/>
      <c r="IR595" s="260"/>
      <c r="IS595" s="260"/>
      <c r="IT595" s="260"/>
      <c r="IU595" s="260"/>
      <c r="IV595" s="260"/>
    </row>
    <row r="596" customFormat="false" ht="28.5" hidden="true" customHeight="false" outlineLevel="2" collapsed="false">
      <c r="A596" s="65" t="n">
        <v>8075</v>
      </c>
      <c r="B596" s="66" t="s">
        <v>65</v>
      </c>
      <c r="C596" s="52" t="s">
        <v>1195</v>
      </c>
      <c r="D596" s="134" t="s">
        <v>1196</v>
      </c>
      <c r="E596" s="66" t="s">
        <v>53</v>
      </c>
      <c r="F596" s="127" t="n">
        <f aca="false">'MEMORIAL DE CALCULO'!H2218</f>
        <v>15</v>
      </c>
      <c r="G596" s="69" t="n">
        <v>91.49</v>
      </c>
      <c r="H596" s="69" t="n">
        <f aca="false">G596*1.25</f>
        <v>114.3625</v>
      </c>
      <c r="I596" s="69" t="n">
        <f aca="false">F596*G596</f>
        <v>1372.35</v>
      </c>
      <c r="J596" s="70" t="n">
        <f aca="false">H596*F596</f>
        <v>1715.4375</v>
      </c>
      <c r="K596" s="96"/>
      <c r="EP596" s="242"/>
      <c r="EQ596" s="242"/>
      <c r="ER596" s="242"/>
      <c r="ES596" s="242"/>
      <c r="ET596" s="242"/>
      <c r="EU596" s="242"/>
      <c r="EV596" s="242"/>
      <c r="EW596" s="242"/>
      <c r="EX596" s="242"/>
      <c r="EY596" s="242"/>
      <c r="EZ596" s="242"/>
      <c r="FA596" s="242"/>
      <c r="FB596" s="242"/>
      <c r="FC596" s="242"/>
      <c r="FD596" s="242"/>
      <c r="FE596" s="242"/>
      <c r="FF596" s="242"/>
      <c r="FG596" s="242"/>
      <c r="FH596" s="242"/>
      <c r="FI596" s="242"/>
      <c r="FJ596" s="242"/>
      <c r="FK596" s="242"/>
      <c r="FL596" s="242"/>
      <c r="FM596" s="242"/>
      <c r="FN596" s="242"/>
      <c r="FO596" s="242"/>
      <c r="FP596" s="242"/>
      <c r="FQ596" s="242"/>
      <c r="FR596" s="242"/>
      <c r="FS596" s="242"/>
      <c r="FT596" s="242"/>
      <c r="FU596" s="242"/>
      <c r="FV596" s="242"/>
      <c r="FW596" s="242"/>
      <c r="FX596" s="242"/>
      <c r="FY596" s="242"/>
      <c r="FZ596" s="242"/>
      <c r="GA596" s="242"/>
      <c r="GB596" s="242"/>
      <c r="GC596" s="242"/>
      <c r="GD596" s="242"/>
      <c r="GE596" s="242"/>
      <c r="GF596" s="242"/>
      <c r="GG596" s="242"/>
      <c r="GH596" s="242"/>
      <c r="GI596" s="242"/>
      <c r="GJ596" s="242"/>
      <c r="GK596" s="242"/>
      <c r="GL596" s="242"/>
      <c r="GM596" s="242"/>
      <c r="GN596" s="242"/>
      <c r="GO596" s="242"/>
      <c r="GP596" s="242"/>
      <c r="GQ596" s="242"/>
      <c r="GR596" s="242"/>
      <c r="GS596" s="242"/>
      <c r="GT596" s="242"/>
      <c r="GU596" s="242"/>
      <c r="GV596" s="242"/>
      <c r="GW596" s="242"/>
      <c r="GX596" s="242"/>
      <c r="GY596" s="242"/>
      <c r="GZ596" s="242"/>
      <c r="HA596" s="242"/>
      <c r="HB596" s="242"/>
      <c r="HC596" s="242"/>
      <c r="HD596" s="242"/>
      <c r="HE596" s="242"/>
      <c r="HF596" s="242"/>
      <c r="HG596" s="242"/>
      <c r="HH596" s="242"/>
      <c r="HI596" s="242"/>
      <c r="HJ596" s="242"/>
      <c r="HK596" s="242"/>
      <c r="HL596" s="242"/>
      <c r="HM596" s="242"/>
      <c r="HN596" s="242"/>
      <c r="HO596" s="242"/>
      <c r="HP596" s="242"/>
      <c r="HQ596" s="242"/>
      <c r="HR596" s="242"/>
      <c r="HS596" s="242"/>
      <c r="HT596" s="242"/>
      <c r="HU596" s="242"/>
      <c r="HV596" s="242"/>
      <c r="HW596" s="242"/>
      <c r="HX596" s="242"/>
      <c r="HY596" s="242"/>
      <c r="HZ596" s="242"/>
      <c r="IA596" s="242"/>
      <c r="IB596" s="242"/>
      <c r="IC596" s="242"/>
      <c r="ID596" s="242"/>
      <c r="IE596" s="242"/>
      <c r="IF596" s="242"/>
      <c r="IG596" s="242"/>
      <c r="IH596" s="242"/>
      <c r="II596" s="242"/>
      <c r="IJ596" s="242"/>
      <c r="IK596" s="242"/>
      <c r="IL596" s="242"/>
      <c r="IM596" s="242"/>
      <c r="IN596" s="242"/>
      <c r="IO596" s="242"/>
      <c r="IP596" s="242"/>
      <c r="IQ596" s="242"/>
      <c r="IR596" s="242"/>
      <c r="IS596" s="242"/>
      <c r="IT596" s="242"/>
      <c r="IU596" s="242"/>
      <c r="IV596" s="242"/>
    </row>
    <row r="597" customFormat="false" ht="19.9" hidden="false" customHeight="true" outlineLevel="0" collapsed="true">
      <c r="A597" s="264"/>
      <c r="B597" s="265"/>
      <c r="C597" s="45" t="s">
        <v>1197</v>
      </c>
      <c r="D597" s="46" t="s">
        <v>1198</v>
      </c>
      <c r="E597" s="45"/>
      <c r="F597" s="266"/>
      <c r="G597" s="267"/>
      <c r="H597" s="267"/>
      <c r="I597" s="49" t="n">
        <f aca="false">SUM(I598:I615)</f>
        <v>9053.2882</v>
      </c>
      <c r="J597" s="49" t="n">
        <f aca="false">SUM(J598:J615)</f>
        <v>11316.61025</v>
      </c>
      <c r="K597" s="50" t="n">
        <f aca="false">J597/$J$678</f>
        <v>0.0040906151602385</v>
      </c>
    </row>
    <row r="598" customFormat="false" ht="28.5" hidden="true" customHeight="false" outlineLevel="1" collapsed="false">
      <c r="A598" s="51" t="n">
        <v>7777</v>
      </c>
      <c r="B598" s="52" t="s">
        <v>65</v>
      </c>
      <c r="C598" s="52" t="s">
        <v>1199</v>
      </c>
      <c r="D598" s="126" t="s">
        <v>1200</v>
      </c>
      <c r="E598" s="52" t="s">
        <v>131</v>
      </c>
      <c r="F598" s="117" t="n">
        <f aca="false">'MEMORIAL DE CALCULO'!J2222</f>
        <v>16.6</v>
      </c>
      <c r="G598" s="55" t="n">
        <v>14.5</v>
      </c>
      <c r="H598" s="55" t="n">
        <f aca="false">G598*1.25</f>
        <v>18.125</v>
      </c>
      <c r="I598" s="55" t="n">
        <f aca="false">F598*G598</f>
        <v>240.7</v>
      </c>
      <c r="J598" s="56" t="n">
        <f aca="false">H598*F598</f>
        <v>300.875</v>
      </c>
      <c r="K598" s="92"/>
    </row>
    <row r="599" customFormat="false" ht="26.45" hidden="true" customHeight="true" outlineLevel="1" collapsed="false">
      <c r="A599" s="170" t="s">
        <v>1201</v>
      </c>
      <c r="B599" s="171" t="s">
        <v>65</v>
      </c>
      <c r="C599" s="59" t="s">
        <v>1202</v>
      </c>
      <c r="D599" s="99" t="s">
        <v>1203</v>
      </c>
      <c r="E599" s="59" t="s">
        <v>131</v>
      </c>
      <c r="F599" s="128" t="n">
        <f aca="false">'MEMORIAL DE CALCULO'!J2224</f>
        <v>16.16</v>
      </c>
      <c r="G599" s="62" t="n">
        <v>11.81</v>
      </c>
      <c r="H599" s="62" t="n">
        <f aca="false">G599*1.25</f>
        <v>14.7625</v>
      </c>
      <c r="I599" s="62" t="n">
        <f aca="false">F599*G599</f>
        <v>190.8496</v>
      </c>
      <c r="J599" s="63" t="n">
        <f aca="false">H599*F599</f>
        <v>238.562</v>
      </c>
      <c r="K599" s="94"/>
    </row>
    <row r="600" customFormat="false" ht="28.5" hidden="true" customHeight="false" outlineLevel="1" collapsed="false">
      <c r="A600" s="58" t="n">
        <v>11504</v>
      </c>
      <c r="B600" s="59" t="s">
        <v>65</v>
      </c>
      <c r="C600" s="59" t="s">
        <v>1204</v>
      </c>
      <c r="D600" s="99" t="s">
        <v>1205</v>
      </c>
      <c r="E600" s="59" t="s">
        <v>131</v>
      </c>
      <c r="F600" s="128" t="n">
        <f aca="false">'MEMORIAL DE CALCULO'!J2226</f>
        <v>5.3</v>
      </c>
      <c r="G600" s="62" t="n">
        <v>24.8</v>
      </c>
      <c r="H600" s="62" t="n">
        <f aca="false">G600*1.25</f>
        <v>31</v>
      </c>
      <c r="I600" s="62" t="n">
        <f aca="false">F600*G600</f>
        <v>131.44</v>
      </c>
      <c r="J600" s="63" t="n">
        <f aca="false">H600*F600</f>
        <v>164.3</v>
      </c>
      <c r="K600" s="94"/>
    </row>
    <row r="601" customFormat="false" ht="27" hidden="true" customHeight="true" outlineLevel="1" collapsed="false">
      <c r="A601" s="58" t="s">
        <v>1206</v>
      </c>
      <c r="B601" s="59" t="s">
        <v>65</v>
      </c>
      <c r="C601" s="59" t="s">
        <v>1207</v>
      </c>
      <c r="D601" s="192" t="s">
        <v>1208</v>
      </c>
      <c r="E601" s="59" t="s">
        <v>131</v>
      </c>
      <c r="F601" s="128" t="n">
        <f aca="false">'MEMORIAL DE CALCULO'!J2228</f>
        <v>7.98</v>
      </c>
      <c r="G601" s="62" t="n">
        <v>49.38</v>
      </c>
      <c r="H601" s="62" t="n">
        <f aca="false">G601*1.25</f>
        <v>61.725</v>
      </c>
      <c r="I601" s="62" t="n">
        <f aca="false">F601*G601</f>
        <v>394.0524</v>
      </c>
      <c r="J601" s="63" t="n">
        <f aca="false">H601*F601</f>
        <v>492.5655</v>
      </c>
      <c r="K601" s="94"/>
    </row>
    <row r="602" customFormat="false" ht="28.5" hidden="true" customHeight="false" outlineLevel="1" collapsed="false">
      <c r="A602" s="58" t="n">
        <v>11505</v>
      </c>
      <c r="B602" s="59" t="s">
        <v>65</v>
      </c>
      <c r="C602" s="59" t="s">
        <v>1209</v>
      </c>
      <c r="D602" s="99" t="s">
        <v>1210</v>
      </c>
      <c r="E602" s="59" t="s">
        <v>131</v>
      </c>
      <c r="F602" s="128" t="n">
        <f aca="false">'MEMORIAL DE CALCULO'!J2230</f>
        <v>3.09</v>
      </c>
      <c r="G602" s="62" t="n">
        <v>37.2</v>
      </c>
      <c r="H602" s="62" t="n">
        <f aca="false">G602*1.25</f>
        <v>46.5</v>
      </c>
      <c r="I602" s="62" t="n">
        <f aca="false">F602*G602</f>
        <v>114.948</v>
      </c>
      <c r="J602" s="63" t="n">
        <f aca="false">H602*F602</f>
        <v>143.685</v>
      </c>
      <c r="K602" s="94"/>
    </row>
    <row r="603" customFormat="false" ht="15" hidden="true" customHeight="false" outlineLevel="1" collapsed="false">
      <c r="A603" s="58" t="n">
        <v>11506</v>
      </c>
      <c r="B603" s="59" t="s">
        <v>65</v>
      </c>
      <c r="C603" s="59" t="s">
        <v>1211</v>
      </c>
      <c r="D603" s="99" t="s">
        <v>1212</v>
      </c>
      <c r="E603" s="59" t="s">
        <v>131</v>
      </c>
      <c r="F603" s="128" t="n">
        <f aca="false">'MEMORIAL DE CALCULO'!J2232</f>
        <v>16.6</v>
      </c>
      <c r="G603" s="62" t="n">
        <v>3.65</v>
      </c>
      <c r="H603" s="62" t="n">
        <f aca="false">G603*1.25</f>
        <v>4.5625</v>
      </c>
      <c r="I603" s="62" t="n">
        <f aca="false">F603*G603</f>
        <v>60.59</v>
      </c>
      <c r="J603" s="63" t="n">
        <f aca="false">H603*F603</f>
        <v>75.7375</v>
      </c>
      <c r="K603" s="94"/>
    </row>
    <row r="604" customFormat="false" ht="15" hidden="true" customHeight="false" outlineLevel="1" collapsed="false">
      <c r="A604" s="58" t="n">
        <v>11507</v>
      </c>
      <c r="B604" s="59" t="s">
        <v>65</v>
      </c>
      <c r="C604" s="59" t="s">
        <v>1213</v>
      </c>
      <c r="D604" s="99" t="s">
        <v>1214</v>
      </c>
      <c r="E604" s="59" t="s">
        <v>131</v>
      </c>
      <c r="F604" s="128" t="n">
        <f aca="false">'MEMORIAL DE CALCULO'!J2234</f>
        <v>16.16</v>
      </c>
      <c r="G604" s="62" t="n">
        <v>3.81</v>
      </c>
      <c r="H604" s="62" t="n">
        <f aca="false">G604*1.25</f>
        <v>4.7625</v>
      </c>
      <c r="I604" s="62" t="n">
        <f aca="false">F604*G604</f>
        <v>61.5696</v>
      </c>
      <c r="J604" s="63" t="n">
        <f aca="false">H604*F604</f>
        <v>76.962</v>
      </c>
      <c r="K604" s="94"/>
    </row>
    <row r="605" customFormat="false" ht="15" hidden="true" customHeight="false" outlineLevel="1" collapsed="false">
      <c r="A605" s="58" t="n">
        <v>11508</v>
      </c>
      <c r="B605" s="59" t="s">
        <v>65</v>
      </c>
      <c r="C605" s="59" t="s">
        <v>1215</v>
      </c>
      <c r="D605" s="99" t="s">
        <v>1216</v>
      </c>
      <c r="E605" s="59" t="s">
        <v>131</v>
      </c>
      <c r="F605" s="128" t="n">
        <f aca="false">'MEMORIAL DE CALCULO'!J2236</f>
        <v>5.3</v>
      </c>
      <c r="G605" s="62" t="n">
        <v>3.83</v>
      </c>
      <c r="H605" s="62" t="n">
        <f aca="false">G605*1.25</f>
        <v>4.7875</v>
      </c>
      <c r="I605" s="62" t="n">
        <f aca="false">F605*G605</f>
        <v>20.299</v>
      </c>
      <c r="J605" s="63" t="n">
        <f aca="false">H605*F605</f>
        <v>25.37375</v>
      </c>
      <c r="K605" s="94"/>
    </row>
    <row r="606" customFormat="false" ht="15" hidden="true" customHeight="false" outlineLevel="1" collapsed="false">
      <c r="A606" s="58" t="n">
        <v>9837</v>
      </c>
      <c r="B606" s="58" t="s">
        <v>65</v>
      </c>
      <c r="C606" s="58" t="s">
        <v>1217</v>
      </c>
      <c r="D606" s="209" t="s">
        <v>1218</v>
      </c>
      <c r="E606" s="58" t="s">
        <v>131</v>
      </c>
      <c r="F606" s="252" t="n">
        <f aca="false">'MEMORIAL DE CALCULO'!J2238</f>
        <v>7.98</v>
      </c>
      <c r="G606" s="178" t="n">
        <v>5.28</v>
      </c>
      <c r="H606" s="178" t="n">
        <f aca="false">G606*1.25</f>
        <v>6.6</v>
      </c>
      <c r="I606" s="178" t="n">
        <f aca="false">F606*G606</f>
        <v>42.1344</v>
      </c>
      <c r="J606" s="210" t="n">
        <f aca="false">H606*F606</f>
        <v>52.668</v>
      </c>
      <c r="K606" s="94"/>
    </row>
    <row r="607" customFormat="false" ht="15" hidden="true" customHeight="false" outlineLevel="1" collapsed="false">
      <c r="A607" s="58" t="n">
        <v>9838</v>
      </c>
      <c r="B607" s="59" t="s">
        <v>65</v>
      </c>
      <c r="C607" s="59" t="s">
        <v>1219</v>
      </c>
      <c r="D607" s="99" t="s">
        <v>1220</v>
      </c>
      <c r="E607" s="59" t="s">
        <v>131</v>
      </c>
      <c r="F607" s="128" t="n">
        <f aca="false">'MEMORIAL DE CALCULO'!J2240</f>
        <v>3.09</v>
      </c>
      <c r="G607" s="62" t="n">
        <v>4.08</v>
      </c>
      <c r="H607" s="62" t="n">
        <f aca="false">G607*1.25</f>
        <v>5.1</v>
      </c>
      <c r="I607" s="62" t="n">
        <f aca="false">F607*G607</f>
        <v>12.6072</v>
      </c>
      <c r="J607" s="63" t="n">
        <f aca="false">H607*F607</f>
        <v>15.759</v>
      </c>
      <c r="K607" s="94"/>
    </row>
    <row r="608" customFormat="false" ht="28.5" hidden="true" customHeight="false" outlineLevel="1" collapsed="false">
      <c r="A608" s="58" t="s">
        <v>1221</v>
      </c>
      <c r="B608" s="59" t="s">
        <v>65</v>
      </c>
      <c r="C608" s="59" t="s">
        <v>1222</v>
      </c>
      <c r="D608" s="192" t="s">
        <v>1223</v>
      </c>
      <c r="E608" s="59" t="s">
        <v>131</v>
      </c>
      <c r="F608" s="128" t="n">
        <f aca="false">'MEMORIAL DE CALCULO'!J2242</f>
        <v>49.13</v>
      </c>
      <c r="G608" s="62" t="n">
        <v>0.42</v>
      </c>
      <c r="H608" s="62" t="n">
        <f aca="false">G608*1.25</f>
        <v>0.525</v>
      </c>
      <c r="I608" s="62" t="n">
        <f aca="false">F608*G608</f>
        <v>20.6346</v>
      </c>
      <c r="J608" s="63" t="n">
        <f aca="false">H608*F608</f>
        <v>25.79325</v>
      </c>
      <c r="K608" s="94"/>
    </row>
    <row r="609" customFormat="false" ht="21.6" hidden="true" customHeight="true" outlineLevel="1" collapsed="false">
      <c r="A609" s="58" t="n">
        <v>9306</v>
      </c>
      <c r="B609" s="59" t="s">
        <v>65</v>
      </c>
      <c r="C609" s="59" t="s">
        <v>1224</v>
      </c>
      <c r="D609" s="192" t="s">
        <v>1225</v>
      </c>
      <c r="E609" s="59" t="s">
        <v>53</v>
      </c>
      <c r="F609" s="128" t="n">
        <f aca="false">'MEMORIAL DE CALCULO'!H2244</f>
        <v>1</v>
      </c>
      <c r="G609" s="62" t="n">
        <v>12.45</v>
      </c>
      <c r="H609" s="62" t="n">
        <f aca="false">G609*1.25</f>
        <v>15.5625</v>
      </c>
      <c r="I609" s="62" t="n">
        <f aca="false">F609*G609</f>
        <v>12.45</v>
      </c>
      <c r="J609" s="63" t="n">
        <f aca="false">H609*F609</f>
        <v>15.5625</v>
      </c>
      <c r="K609" s="94"/>
    </row>
    <row r="610" customFormat="false" ht="33" hidden="true" customHeight="true" outlineLevel="1" collapsed="false">
      <c r="A610" s="58" t="n">
        <v>11412</v>
      </c>
      <c r="B610" s="59" t="s">
        <v>65</v>
      </c>
      <c r="C610" s="59" t="s">
        <v>1226</v>
      </c>
      <c r="D610" s="192" t="s">
        <v>1227</v>
      </c>
      <c r="E610" s="59" t="s">
        <v>131</v>
      </c>
      <c r="F610" s="128" t="n">
        <f aca="false">'MEMORIAL DE CALCULO'!J2246</f>
        <v>49.13</v>
      </c>
      <c r="G610" s="62" t="n">
        <v>9.18</v>
      </c>
      <c r="H610" s="62" t="n">
        <f aca="false">G610*1.25</f>
        <v>11.475</v>
      </c>
      <c r="I610" s="62" t="n">
        <f aca="false">F610*G610</f>
        <v>451.0134</v>
      </c>
      <c r="J610" s="63" t="n">
        <f aca="false">H610*F610</f>
        <v>563.76675</v>
      </c>
      <c r="K610" s="94"/>
    </row>
    <row r="611" customFormat="false" ht="28.5" hidden="true" customHeight="false" outlineLevel="1" collapsed="false">
      <c r="A611" s="58" t="n">
        <v>4464</v>
      </c>
      <c r="B611" s="59" t="s">
        <v>65</v>
      </c>
      <c r="C611" s="59" t="s">
        <v>1228</v>
      </c>
      <c r="D611" s="99" t="s">
        <v>1229</v>
      </c>
      <c r="E611" s="59" t="s">
        <v>53</v>
      </c>
      <c r="F611" s="128" t="n">
        <f aca="false">'MEMORIAL DE CALCULO'!H2248</f>
        <v>4</v>
      </c>
      <c r="G611" s="62" t="n">
        <v>450</v>
      </c>
      <c r="H611" s="62" t="n">
        <f aca="false">G611*1.25</f>
        <v>562.5</v>
      </c>
      <c r="I611" s="62" t="n">
        <f aca="false">F611*G611</f>
        <v>1800</v>
      </c>
      <c r="J611" s="63" t="n">
        <f aca="false">H611*F611</f>
        <v>2250</v>
      </c>
      <c r="K611" s="94"/>
    </row>
    <row r="612" customFormat="false" ht="19.5" hidden="true" customHeight="true" outlineLevel="1" collapsed="false">
      <c r="A612" s="58" t="n">
        <v>4465</v>
      </c>
      <c r="B612" s="59" t="s">
        <v>65</v>
      </c>
      <c r="C612" s="59" t="s">
        <v>1230</v>
      </c>
      <c r="D612" s="192" t="s">
        <v>1231</v>
      </c>
      <c r="E612" s="59" t="s">
        <v>53</v>
      </c>
      <c r="F612" s="128" t="n">
        <f aca="false">'MEMORIAL DE CALCULO'!H2251</f>
        <v>2</v>
      </c>
      <c r="G612" s="62" t="n">
        <v>550</v>
      </c>
      <c r="H612" s="62" t="n">
        <f aca="false">G612*1.25</f>
        <v>687.5</v>
      </c>
      <c r="I612" s="62" t="n">
        <f aca="false">F612*G612</f>
        <v>1100</v>
      </c>
      <c r="J612" s="63" t="n">
        <f aca="false">H612*F612</f>
        <v>1375</v>
      </c>
      <c r="K612" s="94"/>
    </row>
    <row r="613" customFormat="false" ht="28.5" hidden="true" customHeight="false" outlineLevel="1" collapsed="false">
      <c r="A613" s="58" t="n">
        <v>4467</v>
      </c>
      <c r="B613" s="59" t="s">
        <v>65</v>
      </c>
      <c r="C613" s="59" t="s">
        <v>1232</v>
      </c>
      <c r="D613" s="99" t="s">
        <v>1233</v>
      </c>
      <c r="E613" s="59" t="s">
        <v>53</v>
      </c>
      <c r="F613" s="128" t="n">
        <f aca="false">'MEMORIAL DE CALCULO'!H2253</f>
        <v>2</v>
      </c>
      <c r="G613" s="62" t="n">
        <v>450</v>
      </c>
      <c r="H613" s="62" t="n">
        <f aca="false">G613*1.25</f>
        <v>562.5</v>
      </c>
      <c r="I613" s="62" t="n">
        <f aca="false">F613*G613</f>
        <v>900</v>
      </c>
      <c r="J613" s="63" t="n">
        <f aca="false">H613*F613</f>
        <v>1125</v>
      </c>
      <c r="K613" s="94"/>
    </row>
    <row r="614" customFormat="false" ht="28.5" hidden="true" customHeight="false" outlineLevel="1" collapsed="false">
      <c r="A614" s="58" t="n">
        <v>4469</v>
      </c>
      <c r="B614" s="59" t="s">
        <v>65</v>
      </c>
      <c r="C614" s="59" t="s">
        <v>1234</v>
      </c>
      <c r="D614" s="192" t="s">
        <v>1235</v>
      </c>
      <c r="E614" s="59" t="s">
        <v>53</v>
      </c>
      <c r="F614" s="128" t="n">
        <f aca="false">'MEMORIAL DE CALCULO'!H2255</f>
        <v>3</v>
      </c>
      <c r="G614" s="62" t="n">
        <v>500</v>
      </c>
      <c r="H614" s="62" t="n">
        <f aca="false">G614*1.25</f>
        <v>625</v>
      </c>
      <c r="I614" s="62" t="n">
        <f aca="false">F614*G614</f>
        <v>1500</v>
      </c>
      <c r="J614" s="63" t="n">
        <f aca="false">H614*F614</f>
        <v>1875</v>
      </c>
      <c r="K614" s="94"/>
    </row>
    <row r="615" customFormat="false" ht="28.5" hidden="true" customHeight="false" outlineLevel="1" collapsed="false">
      <c r="A615" s="65" t="n">
        <v>4471</v>
      </c>
      <c r="B615" s="66" t="s">
        <v>65</v>
      </c>
      <c r="C615" s="66" t="s">
        <v>1236</v>
      </c>
      <c r="D615" s="193" t="s">
        <v>1237</v>
      </c>
      <c r="E615" s="66" t="s">
        <v>53</v>
      </c>
      <c r="F615" s="127" t="n">
        <f aca="false">'MEMORIAL DE CALCULO'!H2257</f>
        <v>4</v>
      </c>
      <c r="G615" s="69" t="n">
        <v>500</v>
      </c>
      <c r="H615" s="69" t="n">
        <f aca="false">G615*1.25</f>
        <v>625</v>
      </c>
      <c r="I615" s="69" t="n">
        <f aca="false">F615*G615</f>
        <v>2000</v>
      </c>
      <c r="J615" s="70" t="n">
        <f aca="false">H615*F615</f>
        <v>2500</v>
      </c>
      <c r="K615" s="96"/>
    </row>
    <row r="616" s="271" customFormat="true" ht="19.9" hidden="false" customHeight="true" outlineLevel="0" collapsed="false">
      <c r="A616" s="268"/>
      <c r="B616" s="159"/>
      <c r="C616" s="159" t="s">
        <v>1238</v>
      </c>
      <c r="D616" s="269" t="s">
        <v>1239</v>
      </c>
      <c r="E616" s="159"/>
      <c r="F616" s="73"/>
      <c r="G616" s="270"/>
      <c r="H616" s="270"/>
      <c r="I616" s="161" t="n">
        <f aca="false">SUM(I617:I623)</f>
        <v>769.076</v>
      </c>
      <c r="J616" s="161" t="n">
        <f aca="false">SUM(J617:J623)</f>
        <v>961.345</v>
      </c>
      <c r="K616" s="50" t="n">
        <f aca="false">J616/$J$678</f>
        <v>0.000347497381666871</v>
      </c>
    </row>
    <row r="617" customFormat="false" ht="28.5" hidden="true" customHeight="false" outlineLevel="1" collapsed="false">
      <c r="A617" s="272" t="n">
        <v>7838</v>
      </c>
      <c r="B617" s="273" t="s">
        <v>65</v>
      </c>
      <c r="C617" s="274" t="s">
        <v>1240</v>
      </c>
      <c r="D617" s="212" t="s">
        <v>1241</v>
      </c>
      <c r="E617" s="52" t="s">
        <v>53</v>
      </c>
      <c r="F617" s="54" t="n">
        <f aca="false">'MEMORIAL DE CALCULO'!H2262</f>
        <v>1</v>
      </c>
      <c r="G617" s="275" t="n">
        <v>39.5</v>
      </c>
      <c r="H617" s="276" t="n">
        <f aca="false">G617*1.25</f>
        <v>49.375</v>
      </c>
      <c r="I617" s="276" t="n">
        <f aca="false">F617*G617</f>
        <v>39.5</v>
      </c>
      <c r="J617" s="277" t="n">
        <f aca="false">F617*H617</f>
        <v>49.375</v>
      </c>
      <c r="K617" s="57"/>
    </row>
    <row r="618" customFormat="false" ht="36.75" hidden="true" customHeight="true" outlineLevel="1" collapsed="false">
      <c r="A618" s="144" t="n">
        <v>2555</v>
      </c>
      <c r="B618" s="233" t="s">
        <v>65</v>
      </c>
      <c r="C618" s="278" t="s">
        <v>1242</v>
      </c>
      <c r="D618" s="98" t="str">
        <f aca="false">UPPER("Placa 20x35 em chapa esmaltada para identificação de logradouros")</f>
        <v>PLACA 20X35 EM CHAPA ESMALTADA PARA IDENTIFICAÇÃO DE LOGRADOUROS</v>
      </c>
      <c r="E618" s="59" t="s">
        <v>53</v>
      </c>
      <c r="F618" s="61" t="n">
        <f aca="false">'MEMORIAL DE CALCULO'!H2264</f>
        <v>1</v>
      </c>
      <c r="G618" s="279" t="n">
        <v>63.73</v>
      </c>
      <c r="H618" s="280" t="n">
        <f aca="false">G618*1.25</f>
        <v>79.6625</v>
      </c>
      <c r="I618" s="280" t="n">
        <f aca="false">F618*G618</f>
        <v>63.73</v>
      </c>
      <c r="J618" s="281" t="n">
        <f aca="false">F618*H618</f>
        <v>79.6625</v>
      </c>
      <c r="K618" s="64"/>
    </row>
    <row r="619" customFormat="false" ht="42.75" hidden="true" customHeight="false" outlineLevel="1" collapsed="false">
      <c r="A619" s="58" t="n">
        <v>92312</v>
      </c>
      <c r="B619" s="59" t="s">
        <v>28</v>
      </c>
      <c r="C619" s="278" t="s">
        <v>1243</v>
      </c>
      <c r="D619" s="99" t="s">
        <v>1244</v>
      </c>
      <c r="E619" s="59" t="s">
        <v>53</v>
      </c>
      <c r="F619" s="61" t="n">
        <f aca="false">'MEMORIAL DE CALCULO'!H2266</f>
        <v>6</v>
      </c>
      <c r="G619" s="279" t="n">
        <v>13.74</v>
      </c>
      <c r="H619" s="280" t="n">
        <f aca="false">G619*1.25</f>
        <v>17.175</v>
      </c>
      <c r="I619" s="280" t="n">
        <f aca="false">F619*G619</f>
        <v>82.44</v>
      </c>
      <c r="J619" s="281" t="n">
        <f aca="false">F619*H619</f>
        <v>103.05</v>
      </c>
      <c r="K619" s="64"/>
    </row>
    <row r="620" customFormat="false" ht="26.45" hidden="true" customHeight="true" outlineLevel="1" collapsed="false">
      <c r="A620" s="170" t="n">
        <v>1360</v>
      </c>
      <c r="B620" s="170" t="s">
        <v>65</v>
      </c>
      <c r="C620" s="282" t="s">
        <v>1245</v>
      </c>
      <c r="D620" s="283" t="s">
        <v>1246</v>
      </c>
      <c r="E620" s="51" t="s">
        <v>131</v>
      </c>
      <c r="F620" s="176" t="n">
        <f aca="false">'MEMORIAL DE CALCULO'!J2268</f>
        <v>14.6</v>
      </c>
      <c r="G620" s="284" t="n">
        <v>34.66</v>
      </c>
      <c r="H620" s="285" t="n">
        <f aca="false">G620*1.25</f>
        <v>43.325</v>
      </c>
      <c r="I620" s="285" t="n">
        <f aca="false">F620*G620</f>
        <v>506.036</v>
      </c>
      <c r="J620" s="286" t="n">
        <f aca="false">F620*H620</f>
        <v>632.545</v>
      </c>
      <c r="K620" s="64"/>
    </row>
    <row r="621" customFormat="false" ht="28.5" hidden="true" customHeight="false" outlineLevel="1" collapsed="false">
      <c r="A621" s="170" t="n">
        <v>1369</v>
      </c>
      <c r="B621" s="171" t="s">
        <v>65</v>
      </c>
      <c r="C621" s="278" t="s">
        <v>1247</v>
      </c>
      <c r="D621" s="287" t="s">
        <v>1248</v>
      </c>
      <c r="E621" s="59" t="s">
        <v>53</v>
      </c>
      <c r="F621" s="61" t="n">
        <f aca="false">'MEMORIAL DE CALCULO'!H2270</f>
        <v>3</v>
      </c>
      <c r="G621" s="279" t="n">
        <v>12.1</v>
      </c>
      <c r="H621" s="280" t="n">
        <f aca="false">G621*1.25</f>
        <v>15.125</v>
      </c>
      <c r="I621" s="280" t="n">
        <f aca="false">F621*G621</f>
        <v>36.3</v>
      </c>
      <c r="J621" s="281" t="n">
        <f aca="false">F621*H621</f>
        <v>45.375</v>
      </c>
      <c r="K621" s="64"/>
    </row>
    <row r="622" customFormat="false" ht="27" hidden="true" customHeight="true" outlineLevel="1" collapsed="false">
      <c r="A622" s="170" t="s">
        <v>1249</v>
      </c>
      <c r="B622" s="171" t="s">
        <v>65</v>
      </c>
      <c r="C622" s="278" t="s">
        <v>1250</v>
      </c>
      <c r="D622" s="98" t="s">
        <v>1251</v>
      </c>
      <c r="E622" s="59" t="s">
        <v>53</v>
      </c>
      <c r="F622" s="61" t="n">
        <f aca="false">'MEMORIAL DE CALCULO'!H2272</f>
        <v>5</v>
      </c>
      <c r="G622" s="279" t="n">
        <v>0.16</v>
      </c>
      <c r="H622" s="280" t="n">
        <f aca="false">G622*1.25</f>
        <v>0.2</v>
      </c>
      <c r="I622" s="280" t="n">
        <f aca="false">F622*G622</f>
        <v>0.8</v>
      </c>
      <c r="J622" s="281" t="n">
        <f aca="false">F622*H622</f>
        <v>1</v>
      </c>
      <c r="K622" s="64"/>
    </row>
    <row r="623" customFormat="false" ht="15" hidden="true" customHeight="false" outlineLevel="1" collapsed="false">
      <c r="A623" s="180" t="n">
        <v>10881</v>
      </c>
      <c r="B623" s="181" t="s">
        <v>65</v>
      </c>
      <c r="C623" s="288" t="s">
        <v>1252</v>
      </c>
      <c r="D623" s="153" t="s">
        <v>1253</v>
      </c>
      <c r="E623" s="66" t="s">
        <v>53</v>
      </c>
      <c r="F623" s="68" t="n">
        <f aca="false">'MEMORIAL DE CALCULO'!H2274</f>
        <v>1</v>
      </c>
      <c r="G623" s="289" t="n">
        <v>40.27</v>
      </c>
      <c r="H623" s="290" t="n">
        <f aca="false">G623*1.25</f>
        <v>50.3375</v>
      </c>
      <c r="I623" s="290" t="n">
        <f aca="false">F623*G623</f>
        <v>40.27</v>
      </c>
      <c r="J623" s="291" t="n">
        <f aca="false">F623*H623</f>
        <v>50.3375</v>
      </c>
      <c r="K623" s="71"/>
    </row>
    <row r="624" s="271" customFormat="true" ht="19.9" hidden="false" customHeight="true" outlineLevel="0" collapsed="false">
      <c r="A624" s="268"/>
      <c r="B624" s="159"/>
      <c r="C624" s="159" t="s">
        <v>1254</v>
      </c>
      <c r="D624" s="269" t="s">
        <v>1255</v>
      </c>
      <c r="E624" s="159"/>
      <c r="F624" s="73"/>
      <c r="G624" s="270"/>
      <c r="H624" s="270"/>
      <c r="I624" s="161" t="n">
        <f aca="false">SUM(I625:I627)</f>
        <v>8625.95</v>
      </c>
      <c r="J624" s="161" t="n">
        <f aca="false">SUM(J625:J627)</f>
        <v>10782.4375</v>
      </c>
      <c r="K624" s="50" t="n">
        <f aca="false">J624/$J$678</f>
        <v>0.00389752773378619</v>
      </c>
    </row>
    <row r="625" customFormat="false" ht="22.9" hidden="true" customHeight="true" outlineLevel="1" collapsed="false">
      <c r="A625" s="272" t="n">
        <v>353</v>
      </c>
      <c r="B625" s="273" t="s">
        <v>65</v>
      </c>
      <c r="C625" s="274" t="s">
        <v>1256</v>
      </c>
      <c r="D625" s="212" t="s">
        <v>1257</v>
      </c>
      <c r="E625" s="52" t="s">
        <v>131</v>
      </c>
      <c r="F625" s="54" t="n">
        <f aca="false">'MEMORIAL DE CALCULO'!J2279</f>
        <v>200</v>
      </c>
      <c r="G625" s="196" t="n">
        <v>8.92</v>
      </c>
      <c r="H625" s="55" t="n">
        <f aca="false">G625*1.25</f>
        <v>11.15</v>
      </c>
      <c r="I625" s="55" t="n">
        <f aca="false">F625*G625</f>
        <v>1784</v>
      </c>
      <c r="J625" s="56" t="n">
        <f aca="false">F625*H625</f>
        <v>2230</v>
      </c>
      <c r="K625" s="92"/>
    </row>
    <row r="626" customFormat="false" ht="25.9" hidden="true" customHeight="true" outlineLevel="1" collapsed="false">
      <c r="A626" s="58" t="n">
        <v>743</v>
      </c>
      <c r="B626" s="190" t="s">
        <v>65</v>
      </c>
      <c r="C626" s="278" t="s">
        <v>1258</v>
      </c>
      <c r="D626" s="99" t="s">
        <v>826</v>
      </c>
      <c r="E626" s="59" t="s">
        <v>53</v>
      </c>
      <c r="F626" s="128" t="n">
        <f aca="false">'MEMORIAL DE CALCULO'!H2282</f>
        <v>15</v>
      </c>
      <c r="G626" s="62" t="n">
        <v>11.93</v>
      </c>
      <c r="H626" s="62" t="n">
        <f aca="false">G626*1.25</f>
        <v>14.9125</v>
      </c>
      <c r="I626" s="62" t="n">
        <f aca="false">F626*G626</f>
        <v>178.95</v>
      </c>
      <c r="J626" s="63" t="n">
        <f aca="false">H626*F626</f>
        <v>223.6875</v>
      </c>
      <c r="K626" s="94"/>
      <c r="EP626" s="242"/>
      <c r="EQ626" s="242"/>
      <c r="ER626" s="242"/>
      <c r="ES626" s="242"/>
      <c r="ET626" s="242"/>
      <c r="EU626" s="242"/>
      <c r="EV626" s="242"/>
      <c r="EW626" s="242"/>
      <c r="EX626" s="242"/>
      <c r="EY626" s="242"/>
      <c r="EZ626" s="242"/>
      <c r="FA626" s="242"/>
      <c r="FB626" s="242"/>
      <c r="FC626" s="242"/>
      <c r="FD626" s="242"/>
      <c r="FE626" s="242"/>
      <c r="FF626" s="242"/>
      <c r="FG626" s="242"/>
      <c r="FH626" s="242"/>
      <c r="FI626" s="242"/>
      <c r="FJ626" s="242"/>
      <c r="FK626" s="242"/>
      <c r="FL626" s="242"/>
      <c r="FM626" s="242"/>
      <c r="FN626" s="242"/>
      <c r="FO626" s="242"/>
      <c r="FP626" s="242"/>
      <c r="FQ626" s="242"/>
      <c r="FR626" s="242"/>
      <c r="FS626" s="242"/>
      <c r="FT626" s="242"/>
      <c r="FU626" s="242"/>
      <c r="FV626" s="242"/>
      <c r="FW626" s="242"/>
      <c r="FX626" s="242"/>
      <c r="FY626" s="242"/>
      <c r="FZ626" s="242"/>
      <c r="GA626" s="242"/>
      <c r="GB626" s="242"/>
      <c r="GC626" s="242"/>
      <c r="GD626" s="242"/>
      <c r="GE626" s="242"/>
      <c r="GF626" s="242"/>
      <c r="GG626" s="242"/>
      <c r="GH626" s="242"/>
      <c r="GI626" s="242"/>
      <c r="GJ626" s="242"/>
      <c r="GK626" s="242"/>
      <c r="GL626" s="242"/>
      <c r="GM626" s="242"/>
      <c r="GN626" s="242"/>
      <c r="GO626" s="242"/>
      <c r="GP626" s="242"/>
      <c r="GQ626" s="242"/>
      <c r="GR626" s="242"/>
      <c r="GS626" s="242"/>
      <c r="GT626" s="242"/>
      <c r="GU626" s="242"/>
      <c r="GV626" s="242"/>
      <c r="GW626" s="242"/>
      <c r="GX626" s="242"/>
      <c r="GY626" s="242"/>
      <c r="GZ626" s="242"/>
      <c r="HA626" s="242"/>
      <c r="HB626" s="242"/>
      <c r="HC626" s="242"/>
      <c r="HD626" s="242"/>
      <c r="HE626" s="242"/>
      <c r="HF626" s="242"/>
      <c r="HG626" s="242"/>
      <c r="HH626" s="242"/>
      <c r="HI626" s="242"/>
      <c r="HJ626" s="242"/>
      <c r="HK626" s="242"/>
      <c r="HL626" s="242"/>
      <c r="HM626" s="242"/>
      <c r="HN626" s="242"/>
      <c r="HO626" s="242"/>
      <c r="HP626" s="242"/>
      <c r="HQ626" s="242"/>
      <c r="HR626" s="242"/>
      <c r="HS626" s="242"/>
      <c r="HT626" s="242"/>
      <c r="HU626" s="242"/>
      <c r="HV626" s="242"/>
      <c r="HW626" s="242"/>
      <c r="HX626" s="242"/>
      <c r="HY626" s="242"/>
      <c r="HZ626" s="242"/>
      <c r="IA626" s="242"/>
      <c r="IB626" s="242"/>
      <c r="IC626" s="242"/>
      <c r="ID626" s="242"/>
      <c r="IE626" s="242"/>
      <c r="IF626" s="242"/>
      <c r="IG626" s="242"/>
      <c r="IH626" s="242"/>
      <c r="II626" s="242"/>
      <c r="IJ626" s="242"/>
      <c r="IK626" s="242"/>
      <c r="IL626" s="242"/>
      <c r="IM626" s="242"/>
      <c r="IN626" s="242"/>
      <c r="IO626" s="242"/>
      <c r="IP626" s="242"/>
      <c r="IQ626" s="242"/>
      <c r="IR626" s="242"/>
      <c r="IS626" s="242"/>
      <c r="IT626" s="242"/>
      <c r="IU626" s="242"/>
      <c r="IV626" s="242"/>
    </row>
    <row r="627" customFormat="false" ht="28.5" hidden="true" customHeight="false" outlineLevel="1" collapsed="false">
      <c r="A627" s="58" t="str">
        <f aca="false">'COMP. ELÉTRICA'!A209</f>
        <v>COMP/ELE -18</v>
      </c>
      <c r="B627" s="66"/>
      <c r="C627" s="288" t="s">
        <v>1259</v>
      </c>
      <c r="D627" s="134" t="s">
        <v>1260</v>
      </c>
      <c r="E627" s="66" t="s">
        <v>53</v>
      </c>
      <c r="F627" s="68" t="n">
        <f aca="false">'MEMORIAL DE CALCULO'!H2285</f>
        <v>15</v>
      </c>
      <c r="G627" s="124" t="n">
        <f aca="false">'COMP. ELÉTRICA'!F218</f>
        <v>444.2</v>
      </c>
      <c r="H627" s="69" t="n">
        <f aca="false">G627*1.25</f>
        <v>555.25</v>
      </c>
      <c r="I627" s="69" t="n">
        <f aca="false">F627*G627</f>
        <v>6663</v>
      </c>
      <c r="J627" s="70" t="n">
        <f aca="false">F627*H627</f>
        <v>8328.75</v>
      </c>
      <c r="K627" s="96"/>
    </row>
    <row r="628" customFormat="false" ht="19.9" hidden="false" customHeight="true" outlineLevel="0" collapsed="false">
      <c r="A628" s="43"/>
      <c r="B628" s="44"/>
      <c r="C628" s="45" t="s">
        <v>1261</v>
      </c>
      <c r="D628" s="46" t="s">
        <v>1262</v>
      </c>
      <c r="E628" s="45"/>
      <c r="F628" s="47"/>
      <c r="G628" s="44"/>
      <c r="H628" s="125"/>
      <c r="I628" s="49" t="n">
        <f aca="false">I629+I631+I637+I646</f>
        <v>42332.780065</v>
      </c>
      <c r="J628" s="49" t="n">
        <f aca="false">J629+J631+J637+J646</f>
        <v>52915.97508125</v>
      </c>
      <c r="K628" s="50" t="n">
        <f aca="false">J628/$J$678</f>
        <v>0.0191275377612447</v>
      </c>
    </row>
    <row r="629" customFormat="false" ht="18" hidden="true" customHeight="true" outlineLevel="1" collapsed="false">
      <c r="A629" s="75"/>
      <c r="B629" s="76"/>
      <c r="C629" s="77" t="s">
        <v>1263</v>
      </c>
      <c r="D629" s="78" t="s">
        <v>1264</v>
      </c>
      <c r="E629" s="77"/>
      <c r="F629" s="164"/>
      <c r="G629" s="76"/>
      <c r="H629" s="165"/>
      <c r="I629" s="81" t="n">
        <f aca="false">SUM(I630:I630)</f>
        <v>3589.04835</v>
      </c>
      <c r="J629" s="81" t="n">
        <f aca="false">SUM(J630:J630)</f>
        <v>4486.3104375</v>
      </c>
      <c r="K629" s="82" t="n">
        <f aca="false">J629/$J$678</f>
        <v>0.00162166665492202</v>
      </c>
    </row>
    <row r="630" customFormat="false" ht="39" hidden="true" customHeight="true" outlineLevel="2" collapsed="false">
      <c r="A630" s="84" t="n">
        <v>10777</v>
      </c>
      <c r="B630" s="85" t="s">
        <v>65</v>
      </c>
      <c r="C630" s="84" t="s">
        <v>1265</v>
      </c>
      <c r="D630" s="292" t="s">
        <v>1266</v>
      </c>
      <c r="E630" s="85" t="s">
        <v>59</v>
      </c>
      <c r="F630" s="87" t="n">
        <f aca="false">'MEMORIAL DE CALCULO'!N2291</f>
        <v>9.1815</v>
      </c>
      <c r="G630" s="293" t="n">
        <v>390.9</v>
      </c>
      <c r="H630" s="88" t="n">
        <f aca="false">G630*1.25</f>
        <v>488.625</v>
      </c>
      <c r="I630" s="88" t="n">
        <f aca="false">F630*G630</f>
        <v>3589.04835</v>
      </c>
      <c r="J630" s="89" t="n">
        <f aca="false">F630*H630</f>
        <v>4486.3104375</v>
      </c>
      <c r="K630" s="90"/>
    </row>
    <row r="631" customFormat="false" ht="18" hidden="true" customHeight="true" outlineLevel="1" collapsed="true">
      <c r="A631" s="75"/>
      <c r="B631" s="76"/>
      <c r="C631" s="77" t="s">
        <v>1267</v>
      </c>
      <c r="D631" s="78" t="s">
        <v>1268</v>
      </c>
      <c r="E631" s="77"/>
      <c r="F631" s="164"/>
      <c r="G631" s="76"/>
      <c r="H631" s="165"/>
      <c r="I631" s="81" t="n">
        <f aca="false">SUM(I632:I636)</f>
        <v>4616.62098</v>
      </c>
      <c r="J631" s="81" t="n">
        <f aca="false">SUM(J632:J636)</f>
        <v>5770.776225</v>
      </c>
      <c r="K631" s="82" t="n">
        <f aca="false">J631/$J$678</f>
        <v>0.00208596250916469</v>
      </c>
    </row>
    <row r="632" customFormat="false" ht="42" hidden="true" customHeight="true" outlineLevel="2" collapsed="false">
      <c r="A632" s="51" t="n">
        <v>4629</v>
      </c>
      <c r="B632" s="52" t="s">
        <v>65</v>
      </c>
      <c r="C632" s="52" t="s">
        <v>1269</v>
      </c>
      <c r="D632" s="53" t="s">
        <v>1270</v>
      </c>
      <c r="E632" s="52" t="s">
        <v>131</v>
      </c>
      <c r="F632" s="54" t="n">
        <f aca="false">'MEMORIAL DE CALCULO'!J2302</f>
        <v>9.66</v>
      </c>
      <c r="G632" s="294" t="n">
        <v>129.08</v>
      </c>
      <c r="H632" s="55" t="n">
        <f aca="false">G632*1.25</f>
        <v>161.35</v>
      </c>
      <c r="I632" s="55" t="n">
        <f aca="false">F632*G632</f>
        <v>1246.9128</v>
      </c>
      <c r="J632" s="56" t="n">
        <f aca="false">F632*H632</f>
        <v>1558.641</v>
      </c>
      <c r="K632" s="57"/>
    </row>
    <row r="633" s="298" customFormat="true" ht="49.5" hidden="true" customHeight="true" outlineLevel="2" collapsed="false">
      <c r="A633" s="58" t="n">
        <v>12627</v>
      </c>
      <c r="B633" s="58" t="s">
        <v>65</v>
      </c>
      <c r="C633" s="58" t="s">
        <v>1271</v>
      </c>
      <c r="D633" s="295" t="s">
        <v>1272</v>
      </c>
      <c r="E633" s="58" t="s">
        <v>53</v>
      </c>
      <c r="F633" s="176" t="n">
        <f aca="false">'MEMORIAL DE CALCULO'!H2304</f>
        <v>3</v>
      </c>
      <c r="G633" s="296" t="n">
        <v>284.92</v>
      </c>
      <c r="H633" s="178" t="n">
        <f aca="false">G633*1.25</f>
        <v>356.15</v>
      </c>
      <c r="I633" s="178" t="n">
        <f aca="false">F633*G633</f>
        <v>854.76</v>
      </c>
      <c r="J633" s="210" t="n">
        <f aca="false">F633*H633</f>
        <v>1068.45</v>
      </c>
      <c r="K633" s="297"/>
    </row>
    <row r="634" s="298" customFormat="true" ht="25.9" hidden="true" customHeight="true" outlineLevel="2" collapsed="false">
      <c r="A634" s="58" t="n">
        <v>2437</v>
      </c>
      <c r="B634" s="59" t="s">
        <v>65</v>
      </c>
      <c r="C634" s="59" t="s">
        <v>1273</v>
      </c>
      <c r="D634" s="143" t="s">
        <v>1274</v>
      </c>
      <c r="E634" s="59" t="s">
        <v>53</v>
      </c>
      <c r="F634" s="128" t="n">
        <f aca="false">'MEMORIAL DE CALCULO'!H2306</f>
        <v>1</v>
      </c>
      <c r="G634" s="121" t="n">
        <v>525.82</v>
      </c>
      <c r="H634" s="62" t="n">
        <f aca="false">G634*1.25</f>
        <v>657.275</v>
      </c>
      <c r="I634" s="62" t="n">
        <f aca="false">F634*G634</f>
        <v>525.82</v>
      </c>
      <c r="J634" s="63" t="n">
        <f aca="false">F634*H634</f>
        <v>657.275</v>
      </c>
      <c r="K634" s="297"/>
    </row>
    <row r="635" s="298" customFormat="true" ht="42.75" hidden="true" customHeight="false" outlineLevel="2" collapsed="false">
      <c r="A635" s="58" t="n">
        <v>8539</v>
      </c>
      <c r="B635" s="59" t="s">
        <v>65</v>
      </c>
      <c r="C635" s="59" t="s">
        <v>1275</v>
      </c>
      <c r="D635" s="143" t="s">
        <v>1276</v>
      </c>
      <c r="E635" s="59" t="s">
        <v>131</v>
      </c>
      <c r="F635" s="128" t="n">
        <f aca="false">'MEMORIAL DE CALCULO'!J2308</f>
        <v>4.85</v>
      </c>
      <c r="G635" s="121" t="n">
        <v>297.61</v>
      </c>
      <c r="H635" s="62" t="n">
        <f aca="false">G635*1.25</f>
        <v>372.0125</v>
      </c>
      <c r="I635" s="62" t="n">
        <f aca="false">F635*G635</f>
        <v>1443.4085</v>
      </c>
      <c r="J635" s="63" t="n">
        <f aca="false">F635*H635</f>
        <v>1804.260625</v>
      </c>
      <c r="K635" s="297"/>
    </row>
    <row r="636" s="298" customFormat="true" ht="28.5" hidden="true" customHeight="false" outlineLevel="2" collapsed="false">
      <c r="A636" s="65" t="n">
        <v>1939</v>
      </c>
      <c r="B636" s="66" t="s">
        <v>65</v>
      </c>
      <c r="C636" s="66" t="s">
        <v>1277</v>
      </c>
      <c r="D636" s="67" t="s">
        <v>1278</v>
      </c>
      <c r="E636" s="66" t="s">
        <v>59</v>
      </c>
      <c r="F636" s="68" t="n">
        <f aca="false">'MEMORIAL DE CALCULO'!N2310</f>
        <v>4.698</v>
      </c>
      <c r="G636" s="69" t="n">
        <v>116.16</v>
      </c>
      <c r="H636" s="69" t="n">
        <f aca="false">G636*1.25</f>
        <v>145.2</v>
      </c>
      <c r="I636" s="69" t="n">
        <f aca="false">F636*G636</f>
        <v>545.71968</v>
      </c>
      <c r="J636" s="70" t="n">
        <f aca="false">F636*H636</f>
        <v>682.1496</v>
      </c>
      <c r="K636" s="299"/>
    </row>
    <row r="637" customFormat="false" ht="18" hidden="true" customHeight="true" outlineLevel="1" collapsed="true">
      <c r="A637" s="75"/>
      <c r="B637" s="76"/>
      <c r="C637" s="77" t="s">
        <v>1279</v>
      </c>
      <c r="D637" s="78" t="s">
        <v>1280</v>
      </c>
      <c r="E637" s="77"/>
      <c r="F637" s="79"/>
      <c r="G637" s="300"/>
      <c r="H637" s="165"/>
      <c r="I637" s="81" t="n">
        <f aca="false">SUM(I638:I645)</f>
        <v>29430.985735</v>
      </c>
      <c r="J637" s="81" t="n">
        <f aca="false">SUM(J638:J645)</f>
        <v>36788.73216875</v>
      </c>
      <c r="K637" s="82" t="n">
        <f aca="false">J637/$J$678</f>
        <v>0.0132980231898896</v>
      </c>
    </row>
    <row r="638" customFormat="false" ht="28.5" hidden="true" customHeight="true" outlineLevel="2" collapsed="false">
      <c r="A638" s="51" t="n">
        <v>8492</v>
      </c>
      <c r="B638" s="52" t="s">
        <v>65</v>
      </c>
      <c r="C638" s="52" t="s">
        <v>1281</v>
      </c>
      <c r="D638" s="188" t="s">
        <v>1282</v>
      </c>
      <c r="E638" s="52" t="s">
        <v>53</v>
      </c>
      <c r="F638" s="54" t="n">
        <f aca="false">'MEMORIAL DE CALCULO'!H2313</f>
        <v>2</v>
      </c>
      <c r="G638" s="196" t="n">
        <v>156.11</v>
      </c>
      <c r="H638" s="55" t="n">
        <f aca="false">G638*1.25</f>
        <v>195.1375</v>
      </c>
      <c r="I638" s="55" t="n">
        <f aca="false">F638*G638</f>
        <v>312.22</v>
      </c>
      <c r="J638" s="56" t="n">
        <f aca="false">F638*H638</f>
        <v>390.275</v>
      </c>
      <c r="K638" s="92"/>
      <c r="EP638" s="301"/>
      <c r="EQ638" s="301"/>
      <c r="ER638" s="301"/>
      <c r="ES638" s="301"/>
      <c r="ET638" s="301"/>
      <c r="EU638" s="301"/>
      <c r="EV638" s="301"/>
      <c r="EW638" s="301"/>
      <c r="EX638" s="301"/>
      <c r="EY638" s="301"/>
      <c r="EZ638" s="301"/>
      <c r="FA638" s="301"/>
      <c r="FB638" s="301"/>
      <c r="FC638" s="301"/>
      <c r="FD638" s="301"/>
      <c r="FE638" s="301"/>
      <c r="FF638" s="301"/>
      <c r="FG638" s="301"/>
      <c r="FH638" s="301"/>
      <c r="FI638" s="301"/>
      <c r="FJ638" s="301"/>
      <c r="FK638" s="301"/>
      <c r="FL638" s="301"/>
      <c r="FM638" s="301"/>
      <c r="FN638" s="301"/>
      <c r="FO638" s="301"/>
      <c r="FP638" s="301"/>
      <c r="FQ638" s="301"/>
      <c r="FR638" s="301"/>
      <c r="FS638" s="301"/>
      <c r="FT638" s="301"/>
      <c r="FU638" s="301"/>
      <c r="FV638" s="301"/>
      <c r="FW638" s="301"/>
      <c r="FX638" s="301"/>
      <c r="FY638" s="301"/>
      <c r="FZ638" s="301"/>
      <c r="GA638" s="301"/>
      <c r="GB638" s="301"/>
      <c r="GC638" s="301"/>
      <c r="GD638" s="301"/>
      <c r="GE638" s="301"/>
      <c r="GF638" s="301"/>
      <c r="GG638" s="301"/>
      <c r="GH638" s="301"/>
      <c r="GI638" s="301"/>
      <c r="GJ638" s="301"/>
      <c r="GK638" s="301"/>
      <c r="GL638" s="301"/>
      <c r="GM638" s="301"/>
      <c r="GN638" s="301"/>
      <c r="GO638" s="301"/>
      <c r="GP638" s="301"/>
      <c r="GQ638" s="301"/>
      <c r="GR638" s="301"/>
      <c r="GS638" s="301"/>
      <c r="GT638" s="301"/>
      <c r="GU638" s="301"/>
      <c r="GV638" s="301"/>
      <c r="GW638" s="301"/>
      <c r="GX638" s="301"/>
      <c r="GY638" s="301"/>
      <c r="GZ638" s="301"/>
      <c r="HA638" s="301"/>
      <c r="HB638" s="301"/>
      <c r="HC638" s="301"/>
      <c r="HD638" s="301"/>
      <c r="HE638" s="301"/>
      <c r="HF638" s="301"/>
      <c r="HG638" s="301"/>
      <c r="HH638" s="301"/>
      <c r="HI638" s="301"/>
      <c r="HJ638" s="301"/>
      <c r="HK638" s="301"/>
      <c r="HL638" s="301"/>
      <c r="HM638" s="301"/>
      <c r="HN638" s="301"/>
      <c r="HO638" s="301"/>
      <c r="HP638" s="301"/>
      <c r="HQ638" s="301"/>
      <c r="HR638" s="301"/>
      <c r="HS638" s="301"/>
      <c r="HT638" s="301"/>
      <c r="HU638" s="301"/>
      <c r="HV638" s="301"/>
      <c r="HW638" s="301"/>
      <c r="HX638" s="301"/>
      <c r="HY638" s="301"/>
      <c r="HZ638" s="301"/>
      <c r="IA638" s="301"/>
      <c r="IB638" s="301"/>
      <c r="IC638" s="301"/>
      <c r="ID638" s="301"/>
      <c r="IE638" s="301"/>
      <c r="IF638" s="301"/>
      <c r="IG638" s="301"/>
      <c r="IH638" s="301"/>
      <c r="II638" s="301"/>
      <c r="IJ638" s="301"/>
      <c r="IK638" s="301"/>
      <c r="IL638" s="301"/>
      <c r="IM638" s="301"/>
      <c r="IN638" s="301"/>
      <c r="IO638" s="301"/>
      <c r="IP638" s="301"/>
      <c r="IQ638" s="301"/>
      <c r="IR638" s="301"/>
      <c r="IS638" s="301"/>
      <c r="IT638" s="301"/>
      <c r="IU638" s="301"/>
      <c r="IV638" s="301"/>
    </row>
    <row r="639" customFormat="false" ht="33" hidden="true" customHeight="true" outlineLevel="2" collapsed="false">
      <c r="A639" s="58" t="n">
        <v>12121</v>
      </c>
      <c r="B639" s="59" t="s">
        <v>65</v>
      </c>
      <c r="C639" s="59" t="s">
        <v>1283</v>
      </c>
      <c r="D639" s="60" t="s">
        <v>1284</v>
      </c>
      <c r="E639" s="59" t="s">
        <v>53</v>
      </c>
      <c r="F639" s="152" t="n">
        <f aca="false">'MEMORIAL DE CALCULO'!H2316</f>
        <v>4</v>
      </c>
      <c r="G639" s="121" t="n">
        <v>135.01</v>
      </c>
      <c r="H639" s="62" t="n">
        <f aca="false">G639*1.25</f>
        <v>168.7625</v>
      </c>
      <c r="I639" s="62" t="n">
        <f aca="false">F639*G639</f>
        <v>540.04</v>
      </c>
      <c r="J639" s="63" t="n">
        <f aca="false">F639*H639</f>
        <v>675.05</v>
      </c>
      <c r="K639" s="94"/>
      <c r="EP639" s="301"/>
      <c r="EQ639" s="301"/>
      <c r="ER639" s="301"/>
      <c r="ES639" s="301"/>
      <c r="ET639" s="301"/>
      <c r="EU639" s="301"/>
      <c r="EV639" s="301"/>
      <c r="EW639" s="301"/>
      <c r="EX639" s="301"/>
      <c r="EY639" s="301"/>
      <c r="EZ639" s="301"/>
      <c r="FA639" s="301"/>
      <c r="FB639" s="301"/>
      <c r="FC639" s="301"/>
      <c r="FD639" s="301"/>
      <c r="FE639" s="301"/>
      <c r="FF639" s="301"/>
      <c r="FG639" s="301"/>
      <c r="FH639" s="301"/>
      <c r="FI639" s="301"/>
      <c r="FJ639" s="301"/>
      <c r="FK639" s="301"/>
      <c r="FL639" s="301"/>
      <c r="FM639" s="301"/>
      <c r="FN639" s="301"/>
      <c r="FO639" s="301"/>
      <c r="FP639" s="301"/>
      <c r="FQ639" s="301"/>
      <c r="FR639" s="301"/>
      <c r="FS639" s="301"/>
      <c r="FT639" s="301"/>
      <c r="FU639" s="301"/>
      <c r="FV639" s="301"/>
      <c r="FW639" s="301"/>
      <c r="FX639" s="301"/>
      <c r="FY639" s="301"/>
      <c r="FZ639" s="301"/>
      <c r="GA639" s="301"/>
      <c r="GB639" s="301"/>
      <c r="GC639" s="301"/>
      <c r="GD639" s="301"/>
      <c r="GE639" s="301"/>
      <c r="GF639" s="301"/>
      <c r="GG639" s="301"/>
      <c r="GH639" s="301"/>
      <c r="GI639" s="301"/>
      <c r="GJ639" s="301"/>
      <c r="GK639" s="301"/>
      <c r="GL639" s="301"/>
      <c r="GM639" s="301"/>
      <c r="GN639" s="301"/>
      <c r="GO639" s="301"/>
      <c r="GP639" s="301"/>
      <c r="GQ639" s="301"/>
      <c r="GR639" s="301"/>
      <c r="GS639" s="301"/>
      <c r="GT639" s="301"/>
      <c r="GU639" s="301"/>
      <c r="GV639" s="301"/>
      <c r="GW639" s="301"/>
      <c r="GX639" s="301"/>
      <c r="GY639" s="301"/>
      <c r="GZ639" s="301"/>
      <c r="HA639" s="301"/>
      <c r="HB639" s="301"/>
      <c r="HC639" s="301"/>
      <c r="HD639" s="301"/>
      <c r="HE639" s="301"/>
      <c r="HF639" s="301"/>
      <c r="HG639" s="301"/>
      <c r="HH639" s="301"/>
      <c r="HI639" s="301"/>
      <c r="HJ639" s="301"/>
      <c r="HK639" s="301"/>
      <c r="HL639" s="301"/>
      <c r="HM639" s="301"/>
      <c r="HN639" s="301"/>
      <c r="HO639" s="301"/>
      <c r="HP639" s="301"/>
      <c r="HQ639" s="301"/>
      <c r="HR639" s="301"/>
      <c r="HS639" s="301"/>
      <c r="HT639" s="301"/>
      <c r="HU639" s="301"/>
      <c r="HV639" s="301"/>
      <c r="HW639" s="301"/>
      <c r="HX639" s="301"/>
      <c r="HY639" s="301"/>
      <c r="HZ639" s="301"/>
      <c r="IA639" s="301"/>
      <c r="IB639" s="301"/>
      <c r="IC639" s="301"/>
      <c r="ID639" s="301"/>
      <c r="IE639" s="301"/>
      <c r="IF639" s="301"/>
      <c r="IG639" s="301"/>
      <c r="IH639" s="301"/>
      <c r="II639" s="301"/>
      <c r="IJ639" s="301"/>
      <c r="IK639" s="301"/>
      <c r="IL639" s="301"/>
      <c r="IM639" s="301"/>
      <c r="IN639" s="301"/>
      <c r="IO639" s="301"/>
      <c r="IP639" s="301"/>
      <c r="IQ639" s="301"/>
      <c r="IR639" s="301"/>
      <c r="IS639" s="301"/>
      <c r="IT639" s="301"/>
      <c r="IU639" s="301"/>
      <c r="IV639" s="301"/>
    </row>
    <row r="640" customFormat="false" ht="31.9" hidden="true" customHeight="true" outlineLevel="2" collapsed="false">
      <c r="A640" s="58" t="n">
        <v>12122</v>
      </c>
      <c r="B640" s="59" t="s">
        <v>65</v>
      </c>
      <c r="C640" s="59" t="s">
        <v>1285</v>
      </c>
      <c r="D640" s="120" t="s">
        <v>1286</v>
      </c>
      <c r="E640" s="59" t="s">
        <v>53</v>
      </c>
      <c r="F640" s="152" t="n">
        <f aca="false">'MEMORIAL DE CALCULO'!H2319</f>
        <v>4</v>
      </c>
      <c r="G640" s="121" t="n">
        <v>110.01</v>
      </c>
      <c r="H640" s="62" t="n">
        <f aca="false">G640*1.25</f>
        <v>137.5125</v>
      </c>
      <c r="I640" s="62" t="n">
        <f aca="false">F640*G640</f>
        <v>440.04</v>
      </c>
      <c r="J640" s="63" t="n">
        <f aca="false">F640*H640</f>
        <v>550.05</v>
      </c>
      <c r="K640" s="94"/>
      <c r="EP640" s="301"/>
      <c r="EQ640" s="301"/>
      <c r="ER640" s="301"/>
      <c r="ES640" s="301"/>
      <c r="ET640" s="301"/>
      <c r="EU640" s="301"/>
      <c r="EV640" s="301"/>
      <c r="EW640" s="301"/>
      <c r="EX640" s="301"/>
      <c r="EY640" s="301"/>
      <c r="EZ640" s="301"/>
      <c r="FA640" s="301"/>
      <c r="FB640" s="301"/>
      <c r="FC640" s="301"/>
      <c r="FD640" s="301"/>
      <c r="FE640" s="301"/>
      <c r="FF640" s="301"/>
      <c r="FG640" s="301"/>
      <c r="FH640" s="301"/>
      <c r="FI640" s="301"/>
      <c r="FJ640" s="301"/>
      <c r="FK640" s="301"/>
      <c r="FL640" s="301"/>
      <c r="FM640" s="301"/>
      <c r="FN640" s="301"/>
      <c r="FO640" s="301"/>
      <c r="FP640" s="301"/>
      <c r="FQ640" s="301"/>
      <c r="FR640" s="301"/>
      <c r="FS640" s="301"/>
      <c r="FT640" s="301"/>
      <c r="FU640" s="301"/>
      <c r="FV640" s="301"/>
      <c r="FW640" s="301"/>
      <c r="FX640" s="301"/>
      <c r="FY640" s="301"/>
      <c r="FZ640" s="301"/>
      <c r="GA640" s="301"/>
      <c r="GB640" s="301"/>
      <c r="GC640" s="301"/>
      <c r="GD640" s="301"/>
      <c r="GE640" s="301"/>
      <c r="GF640" s="301"/>
      <c r="GG640" s="301"/>
      <c r="GH640" s="301"/>
      <c r="GI640" s="301"/>
      <c r="GJ640" s="301"/>
      <c r="GK640" s="301"/>
      <c r="GL640" s="301"/>
      <c r="GM640" s="301"/>
      <c r="GN640" s="301"/>
      <c r="GO640" s="301"/>
      <c r="GP640" s="301"/>
      <c r="GQ640" s="301"/>
      <c r="GR640" s="301"/>
      <c r="GS640" s="301"/>
      <c r="GT640" s="301"/>
      <c r="GU640" s="301"/>
      <c r="GV640" s="301"/>
      <c r="GW640" s="301"/>
      <c r="GX640" s="301"/>
      <c r="GY640" s="301"/>
      <c r="GZ640" s="301"/>
      <c r="HA640" s="301"/>
      <c r="HB640" s="301"/>
      <c r="HC640" s="301"/>
      <c r="HD640" s="301"/>
      <c r="HE640" s="301"/>
      <c r="HF640" s="301"/>
      <c r="HG640" s="301"/>
      <c r="HH640" s="301"/>
      <c r="HI640" s="301"/>
      <c r="HJ640" s="301"/>
      <c r="HK640" s="301"/>
      <c r="HL640" s="301"/>
      <c r="HM640" s="301"/>
      <c r="HN640" s="301"/>
      <c r="HO640" s="301"/>
      <c r="HP640" s="301"/>
      <c r="HQ640" s="301"/>
      <c r="HR640" s="301"/>
      <c r="HS640" s="301"/>
      <c r="HT640" s="301"/>
      <c r="HU640" s="301"/>
      <c r="HV640" s="301"/>
      <c r="HW640" s="301"/>
      <c r="HX640" s="301"/>
      <c r="HY640" s="301"/>
      <c r="HZ640" s="301"/>
      <c r="IA640" s="301"/>
      <c r="IB640" s="301"/>
      <c r="IC640" s="301"/>
      <c r="ID640" s="301"/>
      <c r="IE640" s="301"/>
      <c r="IF640" s="301"/>
      <c r="IG640" s="301"/>
      <c r="IH640" s="301"/>
      <c r="II640" s="301"/>
      <c r="IJ640" s="301"/>
      <c r="IK640" s="301"/>
      <c r="IL640" s="301"/>
      <c r="IM640" s="301"/>
      <c r="IN640" s="301"/>
      <c r="IO640" s="301"/>
      <c r="IP640" s="301"/>
      <c r="IQ640" s="301"/>
      <c r="IR640" s="301"/>
      <c r="IS640" s="301"/>
      <c r="IT640" s="301"/>
      <c r="IU640" s="301"/>
      <c r="IV640" s="301"/>
    </row>
    <row r="641" customFormat="false" ht="32.45" hidden="true" customHeight="true" outlineLevel="2" collapsed="false">
      <c r="A641" s="58" t="n">
        <v>12189</v>
      </c>
      <c r="B641" s="59" t="s">
        <v>65</v>
      </c>
      <c r="C641" s="59" t="s">
        <v>1287</v>
      </c>
      <c r="D641" s="60" t="s">
        <v>1288</v>
      </c>
      <c r="E641" s="59" t="s">
        <v>131</v>
      </c>
      <c r="F641" s="152" t="n">
        <f aca="false">'MEMORIAL DE CALCULO'!J2322</f>
        <v>73.16</v>
      </c>
      <c r="G641" s="121" t="n">
        <v>219.88</v>
      </c>
      <c r="H641" s="62" t="n">
        <f aca="false">G641*1.25</f>
        <v>274.85</v>
      </c>
      <c r="I641" s="62" t="n">
        <f aca="false">F641*G641</f>
        <v>16086.4208</v>
      </c>
      <c r="J641" s="63" t="n">
        <f aca="false">F641*H641</f>
        <v>20108.026</v>
      </c>
      <c r="K641" s="94"/>
      <c r="EP641" s="301"/>
      <c r="EQ641" s="301"/>
      <c r="ER641" s="301"/>
      <c r="ES641" s="301"/>
      <c r="ET641" s="301"/>
      <c r="EU641" s="301"/>
      <c r="EV641" s="301"/>
      <c r="EW641" s="301"/>
      <c r="EX641" s="301"/>
      <c r="EY641" s="301"/>
      <c r="EZ641" s="301"/>
      <c r="FA641" s="301"/>
      <c r="FB641" s="301"/>
      <c r="FC641" s="301"/>
      <c r="FD641" s="301"/>
      <c r="FE641" s="301"/>
      <c r="FF641" s="301"/>
      <c r="FG641" s="301"/>
      <c r="FH641" s="301"/>
      <c r="FI641" s="301"/>
      <c r="FJ641" s="301"/>
      <c r="FK641" s="301"/>
      <c r="FL641" s="301"/>
      <c r="FM641" s="301"/>
      <c r="FN641" s="301"/>
      <c r="FO641" s="301"/>
      <c r="FP641" s="301"/>
      <c r="FQ641" s="301"/>
      <c r="FR641" s="301"/>
      <c r="FS641" s="301"/>
      <c r="FT641" s="301"/>
      <c r="FU641" s="301"/>
      <c r="FV641" s="301"/>
      <c r="FW641" s="301"/>
      <c r="FX641" s="301"/>
      <c r="FY641" s="301"/>
      <c r="FZ641" s="301"/>
      <c r="GA641" s="301"/>
      <c r="GB641" s="301"/>
      <c r="GC641" s="301"/>
      <c r="GD641" s="301"/>
      <c r="GE641" s="301"/>
      <c r="GF641" s="301"/>
      <c r="GG641" s="301"/>
      <c r="GH641" s="301"/>
      <c r="GI641" s="301"/>
      <c r="GJ641" s="301"/>
      <c r="GK641" s="301"/>
      <c r="GL641" s="301"/>
      <c r="GM641" s="301"/>
      <c r="GN641" s="301"/>
      <c r="GO641" s="301"/>
      <c r="GP641" s="301"/>
      <c r="GQ641" s="301"/>
      <c r="GR641" s="301"/>
      <c r="GS641" s="301"/>
      <c r="GT641" s="301"/>
      <c r="GU641" s="301"/>
      <c r="GV641" s="301"/>
      <c r="GW641" s="301"/>
      <c r="GX641" s="301"/>
      <c r="GY641" s="301"/>
      <c r="GZ641" s="301"/>
      <c r="HA641" s="301"/>
      <c r="HB641" s="301"/>
      <c r="HC641" s="301"/>
      <c r="HD641" s="301"/>
      <c r="HE641" s="301"/>
      <c r="HF641" s="301"/>
      <c r="HG641" s="301"/>
      <c r="HH641" s="301"/>
      <c r="HI641" s="301"/>
      <c r="HJ641" s="301"/>
      <c r="HK641" s="301"/>
      <c r="HL641" s="301"/>
      <c r="HM641" s="301"/>
      <c r="HN641" s="301"/>
      <c r="HO641" s="301"/>
      <c r="HP641" s="301"/>
      <c r="HQ641" s="301"/>
      <c r="HR641" s="301"/>
      <c r="HS641" s="301"/>
      <c r="HT641" s="301"/>
      <c r="HU641" s="301"/>
      <c r="HV641" s="301"/>
      <c r="HW641" s="301"/>
      <c r="HX641" s="301"/>
      <c r="HY641" s="301"/>
      <c r="HZ641" s="301"/>
      <c r="IA641" s="301"/>
      <c r="IB641" s="301"/>
      <c r="IC641" s="301"/>
      <c r="ID641" s="301"/>
      <c r="IE641" s="301"/>
      <c r="IF641" s="301"/>
      <c r="IG641" s="301"/>
      <c r="IH641" s="301"/>
      <c r="II641" s="301"/>
      <c r="IJ641" s="301"/>
      <c r="IK641" s="301"/>
      <c r="IL641" s="301"/>
      <c r="IM641" s="301"/>
      <c r="IN641" s="301"/>
      <c r="IO641" s="301"/>
      <c r="IP641" s="301"/>
      <c r="IQ641" s="301"/>
      <c r="IR641" s="301"/>
      <c r="IS641" s="301"/>
      <c r="IT641" s="301"/>
      <c r="IU641" s="301"/>
      <c r="IV641" s="301"/>
    </row>
    <row r="642" s="298" customFormat="true" ht="71.25" hidden="true" customHeight="false" outlineLevel="2" collapsed="false">
      <c r="A642" s="58" t="n">
        <v>11887</v>
      </c>
      <c r="B642" s="58" t="s">
        <v>65</v>
      </c>
      <c r="C642" s="58" t="s">
        <v>1289</v>
      </c>
      <c r="D642" s="189" t="s">
        <v>1290</v>
      </c>
      <c r="E642" s="58" t="s">
        <v>131</v>
      </c>
      <c r="F642" s="302" t="n">
        <f aca="false">'MEMORIAL DE CALCULO'!J2326</f>
        <v>9.86</v>
      </c>
      <c r="G642" s="296" t="n">
        <v>272.91</v>
      </c>
      <c r="H642" s="178" t="n">
        <f aca="false">G642*1.25</f>
        <v>341.1375</v>
      </c>
      <c r="I642" s="178" t="n">
        <f aca="false">F642*G642</f>
        <v>2690.8926</v>
      </c>
      <c r="J642" s="210" t="n">
        <f aca="false">F642*H642</f>
        <v>3363.61575</v>
      </c>
      <c r="K642" s="303"/>
    </row>
    <row r="643" s="298" customFormat="true" ht="57.6" hidden="true" customHeight="true" outlineLevel="2" collapsed="false">
      <c r="A643" s="58" t="str">
        <f aca="false">'COMP. GERAL'!A96</f>
        <v>COMP - 00/008</v>
      </c>
      <c r="B643" s="59"/>
      <c r="C643" s="59" t="s">
        <v>1291</v>
      </c>
      <c r="D643" s="60" t="s">
        <v>1292</v>
      </c>
      <c r="E643" s="59" t="s">
        <v>59</v>
      </c>
      <c r="F643" s="304" t="n">
        <f aca="false">'MEMORIAL DE CALCULO'!N2328</f>
        <v>15.55</v>
      </c>
      <c r="G643" s="121" t="n">
        <f aca="false">'COMP. GERAL'!F107</f>
        <v>381.2557</v>
      </c>
      <c r="H643" s="62" t="n">
        <f aca="false">G643*1.25</f>
        <v>476.569625</v>
      </c>
      <c r="I643" s="62" t="n">
        <f aca="false">F643*G643</f>
        <v>5928.526135</v>
      </c>
      <c r="J643" s="63" t="n">
        <f aca="false">F643*H643</f>
        <v>7410.65766875</v>
      </c>
      <c r="K643" s="303"/>
      <c r="EP643" s="305"/>
      <c r="EQ643" s="305"/>
      <c r="ER643" s="305"/>
      <c r="ES643" s="305"/>
      <c r="ET643" s="305"/>
      <c r="EU643" s="305"/>
      <c r="EV643" s="305"/>
      <c r="EW643" s="305"/>
      <c r="EX643" s="305"/>
      <c r="EY643" s="305"/>
      <c r="EZ643" s="305"/>
      <c r="FA643" s="305"/>
      <c r="FB643" s="305"/>
      <c r="FC643" s="305"/>
      <c r="FD643" s="305"/>
      <c r="FE643" s="305"/>
      <c r="FF643" s="305"/>
      <c r="FG643" s="305"/>
      <c r="FH643" s="305"/>
      <c r="FI643" s="305"/>
      <c r="FJ643" s="305"/>
      <c r="FK643" s="305"/>
      <c r="FL643" s="305"/>
      <c r="FM643" s="305"/>
      <c r="FN643" s="305"/>
      <c r="FO643" s="305"/>
      <c r="FP643" s="305"/>
      <c r="FQ643" s="305"/>
      <c r="FR643" s="305"/>
      <c r="FS643" s="305"/>
      <c r="FT643" s="305"/>
      <c r="FU643" s="305"/>
      <c r="FV643" s="305"/>
      <c r="FW643" s="305"/>
      <c r="FX643" s="305"/>
      <c r="FY643" s="305"/>
      <c r="FZ643" s="305"/>
      <c r="GA643" s="305"/>
      <c r="GB643" s="305"/>
      <c r="GC643" s="305"/>
      <c r="GD643" s="305"/>
      <c r="GE643" s="305"/>
      <c r="GF643" s="305"/>
      <c r="GG643" s="305"/>
      <c r="GH643" s="305"/>
      <c r="GI643" s="305"/>
      <c r="GJ643" s="305"/>
      <c r="GK643" s="305"/>
      <c r="GL643" s="305"/>
      <c r="GM643" s="305"/>
      <c r="GN643" s="305"/>
      <c r="GO643" s="305"/>
      <c r="GP643" s="305"/>
      <c r="GQ643" s="305"/>
      <c r="GR643" s="305"/>
      <c r="GS643" s="305"/>
      <c r="GT643" s="305"/>
      <c r="GU643" s="305"/>
      <c r="GV643" s="305"/>
      <c r="GW643" s="305"/>
      <c r="GX643" s="305"/>
      <c r="GY643" s="305"/>
      <c r="GZ643" s="305"/>
      <c r="HA643" s="305"/>
      <c r="HB643" s="305"/>
      <c r="HC643" s="305"/>
      <c r="HD643" s="305"/>
      <c r="HE643" s="305"/>
      <c r="HF643" s="305"/>
      <c r="HG643" s="305"/>
      <c r="HH643" s="305"/>
      <c r="HI643" s="305"/>
      <c r="HJ643" s="305"/>
      <c r="HK643" s="305"/>
      <c r="HL643" s="305"/>
      <c r="HM643" s="305"/>
      <c r="HN643" s="305"/>
      <c r="HO643" s="305"/>
      <c r="HP643" s="305"/>
      <c r="HQ643" s="305"/>
      <c r="HR643" s="305"/>
      <c r="HS643" s="305"/>
      <c r="HT643" s="305"/>
      <c r="HU643" s="305"/>
      <c r="HV643" s="305"/>
      <c r="HW643" s="305"/>
      <c r="HX643" s="305"/>
      <c r="HY643" s="305"/>
      <c r="HZ643" s="305"/>
      <c r="IA643" s="305"/>
      <c r="IB643" s="305"/>
      <c r="IC643" s="305"/>
      <c r="ID643" s="305"/>
      <c r="IE643" s="305"/>
      <c r="IF643" s="305"/>
      <c r="IG643" s="305"/>
      <c r="IH643" s="305"/>
      <c r="II643" s="305"/>
      <c r="IJ643" s="305"/>
      <c r="IK643" s="305"/>
      <c r="IL643" s="305"/>
      <c r="IM643" s="305"/>
      <c r="IN643" s="305"/>
      <c r="IO643" s="305"/>
      <c r="IP643" s="305"/>
      <c r="IQ643" s="305"/>
      <c r="IR643" s="305"/>
      <c r="IS643" s="305"/>
      <c r="IT643" s="305"/>
      <c r="IU643" s="305"/>
      <c r="IV643" s="305"/>
    </row>
    <row r="644" s="298" customFormat="true" ht="58.15" hidden="true" customHeight="true" outlineLevel="2" collapsed="false">
      <c r="A644" s="65" t="n">
        <v>7324</v>
      </c>
      <c r="B644" s="66" t="s">
        <v>65</v>
      </c>
      <c r="C644" s="59" t="s">
        <v>1293</v>
      </c>
      <c r="D644" s="306" t="s">
        <v>1294</v>
      </c>
      <c r="E644" s="66" t="s">
        <v>59</v>
      </c>
      <c r="F644" s="127" t="n">
        <f aca="false">'MEMORIAL DE CALCULO'!N2331</f>
        <v>40.58</v>
      </c>
      <c r="G644" s="307" t="n">
        <v>78.19</v>
      </c>
      <c r="H644" s="62" t="n">
        <f aca="false">G644*1.25</f>
        <v>97.7375</v>
      </c>
      <c r="I644" s="62" t="n">
        <f aca="false">F644*G644</f>
        <v>3172.9502</v>
      </c>
      <c r="J644" s="70" t="n">
        <f aca="false">F644*H644</f>
        <v>3966.18775</v>
      </c>
      <c r="K644" s="303"/>
      <c r="EP644" s="305"/>
      <c r="EQ644" s="305"/>
      <c r="ER644" s="305"/>
      <c r="ES644" s="305"/>
      <c r="ET644" s="305"/>
      <c r="EU644" s="305"/>
      <c r="EV644" s="305"/>
      <c r="EW644" s="305"/>
      <c r="EX644" s="305"/>
      <c r="EY644" s="305"/>
      <c r="EZ644" s="305"/>
      <c r="FA644" s="305"/>
      <c r="FB644" s="305"/>
      <c r="FC644" s="305"/>
      <c r="FD644" s="305"/>
      <c r="FE644" s="305"/>
      <c r="FF644" s="305"/>
      <c r="FG644" s="305"/>
      <c r="FH644" s="305"/>
      <c r="FI644" s="305"/>
      <c r="FJ644" s="305"/>
      <c r="FK644" s="305"/>
      <c r="FL644" s="305"/>
      <c r="FM644" s="305"/>
      <c r="FN644" s="305"/>
      <c r="FO644" s="305"/>
      <c r="FP644" s="305"/>
      <c r="FQ644" s="305"/>
      <c r="FR644" s="305"/>
      <c r="FS644" s="305"/>
      <c r="FT644" s="305"/>
      <c r="FU644" s="305"/>
      <c r="FV644" s="305"/>
      <c r="FW644" s="305"/>
      <c r="FX644" s="305"/>
      <c r="FY644" s="305"/>
      <c r="FZ644" s="305"/>
      <c r="GA644" s="305"/>
      <c r="GB644" s="305"/>
      <c r="GC644" s="305"/>
      <c r="GD644" s="305"/>
      <c r="GE644" s="305"/>
      <c r="GF644" s="305"/>
      <c r="GG644" s="305"/>
      <c r="GH644" s="305"/>
      <c r="GI644" s="305"/>
      <c r="GJ644" s="305"/>
      <c r="GK644" s="305"/>
      <c r="GL644" s="305"/>
      <c r="GM644" s="305"/>
      <c r="GN644" s="305"/>
      <c r="GO644" s="305"/>
      <c r="GP644" s="305"/>
      <c r="GQ644" s="305"/>
      <c r="GR644" s="305"/>
      <c r="GS644" s="305"/>
      <c r="GT644" s="305"/>
      <c r="GU644" s="305"/>
      <c r="GV644" s="305"/>
      <c r="GW644" s="305"/>
      <c r="GX644" s="305"/>
      <c r="GY644" s="305"/>
      <c r="GZ644" s="305"/>
      <c r="HA644" s="305"/>
      <c r="HB644" s="305"/>
      <c r="HC644" s="305"/>
      <c r="HD644" s="305"/>
      <c r="HE644" s="305"/>
      <c r="HF644" s="305"/>
      <c r="HG644" s="305"/>
      <c r="HH644" s="305"/>
      <c r="HI644" s="305"/>
      <c r="HJ644" s="305"/>
      <c r="HK644" s="305"/>
      <c r="HL644" s="305"/>
      <c r="HM644" s="305"/>
      <c r="HN644" s="305"/>
      <c r="HO644" s="305"/>
      <c r="HP644" s="305"/>
      <c r="HQ644" s="305"/>
      <c r="HR644" s="305"/>
      <c r="HS644" s="305"/>
      <c r="HT644" s="305"/>
      <c r="HU644" s="305"/>
      <c r="HV644" s="305"/>
      <c r="HW644" s="305"/>
      <c r="HX644" s="305"/>
      <c r="HY644" s="305"/>
      <c r="HZ644" s="305"/>
      <c r="IA644" s="305"/>
      <c r="IB644" s="305"/>
      <c r="IC644" s="305"/>
      <c r="ID644" s="305"/>
      <c r="IE644" s="305"/>
      <c r="IF644" s="305"/>
      <c r="IG644" s="305"/>
      <c r="IH644" s="305"/>
      <c r="II644" s="305"/>
      <c r="IJ644" s="305"/>
      <c r="IK644" s="305"/>
      <c r="IL644" s="305"/>
      <c r="IM644" s="305"/>
      <c r="IN644" s="305"/>
      <c r="IO644" s="305"/>
      <c r="IP644" s="305"/>
      <c r="IQ644" s="305"/>
      <c r="IR644" s="305"/>
      <c r="IS644" s="305"/>
      <c r="IT644" s="305"/>
      <c r="IU644" s="305"/>
      <c r="IV644" s="305"/>
    </row>
    <row r="645" s="298" customFormat="true" ht="25.15" hidden="true" customHeight="true" outlineLevel="2" collapsed="false">
      <c r="A645" s="65" t="n">
        <v>2228</v>
      </c>
      <c r="B645" s="66" t="s">
        <v>65</v>
      </c>
      <c r="C645" s="66" t="s">
        <v>1295</v>
      </c>
      <c r="D645" s="145" t="s">
        <v>1296</v>
      </c>
      <c r="E645" s="66" t="s">
        <v>131</v>
      </c>
      <c r="F645" s="308" t="n">
        <f aca="false">'MEMORIAL DE CALCULO'!J2334</f>
        <v>33.32</v>
      </c>
      <c r="G645" s="124" t="n">
        <v>7.8</v>
      </c>
      <c r="H645" s="69" t="n">
        <f aca="false">G645*1.25</f>
        <v>9.75</v>
      </c>
      <c r="I645" s="69" t="n">
        <f aca="false">F645*G645</f>
        <v>259.896</v>
      </c>
      <c r="J645" s="70" t="n">
        <f aca="false">F645*H645</f>
        <v>324.87</v>
      </c>
      <c r="K645" s="309"/>
      <c r="EP645" s="305"/>
      <c r="EQ645" s="305"/>
      <c r="ER645" s="305"/>
      <c r="ES645" s="305"/>
      <c r="ET645" s="305"/>
      <c r="EU645" s="305"/>
      <c r="EV645" s="305"/>
      <c r="EW645" s="305"/>
      <c r="EX645" s="305"/>
      <c r="EY645" s="305"/>
      <c r="EZ645" s="305"/>
      <c r="FA645" s="305"/>
      <c r="FB645" s="305"/>
      <c r="FC645" s="305"/>
      <c r="FD645" s="305"/>
      <c r="FE645" s="305"/>
      <c r="FF645" s="305"/>
      <c r="FG645" s="305"/>
      <c r="FH645" s="305"/>
      <c r="FI645" s="305"/>
      <c r="FJ645" s="305"/>
      <c r="FK645" s="305"/>
      <c r="FL645" s="305"/>
      <c r="FM645" s="305"/>
      <c r="FN645" s="305"/>
      <c r="FO645" s="305"/>
      <c r="FP645" s="305"/>
      <c r="FQ645" s="305"/>
      <c r="FR645" s="305"/>
      <c r="FS645" s="305"/>
      <c r="FT645" s="305"/>
      <c r="FU645" s="305"/>
      <c r="FV645" s="305"/>
      <c r="FW645" s="305"/>
      <c r="FX645" s="305"/>
      <c r="FY645" s="305"/>
      <c r="FZ645" s="305"/>
      <c r="GA645" s="305"/>
      <c r="GB645" s="305"/>
      <c r="GC645" s="305"/>
      <c r="GD645" s="305"/>
      <c r="GE645" s="305"/>
      <c r="GF645" s="305"/>
      <c r="GG645" s="305"/>
      <c r="GH645" s="305"/>
      <c r="GI645" s="305"/>
      <c r="GJ645" s="305"/>
      <c r="GK645" s="305"/>
      <c r="GL645" s="305"/>
      <c r="GM645" s="305"/>
      <c r="GN645" s="305"/>
      <c r="GO645" s="305"/>
      <c r="GP645" s="305"/>
      <c r="GQ645" s="305"/>
      <c r="GR645" s="305"/>
      <c r="GS645" s="305"/>
      <c r="GT645" s="305"/>
      <c r="GU645" s="305"/>
      <c r="GV645" s="305"/>
      <c r="GW645" s="305"/>
      <c r="GX645" s="305"/>
      <c r="GY645" s="305"/>
      <c r="GZ645" s="305"/>
      <c r="HA645" s="305"/>
      <c r="HB645" s="305"/>
      <c r="HC645" s="305"/>
      <c r="HD645" s="305"/>
      <c r="HE645" s="305"/>
      <c r="HF645" s="305"/>
      <c r="HG645" s="305"/>
      <c r="HH645" s="305"/>
      <c r="HI645" s="305"/>
      <c r="HJ645" s="305"/>
      <c r="HK645" s="305"/>
      <c r="HL645" s="305"/>
      <c r="HM645" s="305"/>
      <c r="HN645" s="305"/>
      <c r="HO645" s="305"/>
      <c r="HP645" s="305"/>
      <c r="HQ645" s="305"/>
      <c r="HR645" s="305"/>
      <c r="HS645" s="305"/>
      <c r="HT645" s="305"/>
      <c r="HU645" s="305"/>
      <c r="HV645" s="305"/>
      <c r="HW645" s="305"/>
      <c r="HX645" s="305"/>
      <c r="HY645" s="305"/>
      <c r="HZ645" s="305"/>
      <c r="IA645" s="305"/>
      <c r="IB645" s="305"/>
      <c r="IC645" s="305"/>
      <c r="ID645" s="305"/>
      <c r="IE645" s="305"/>
      <c r="IF645" s="305"/>
      <c r="IG645" s="305"/>
      <c r="IH645" s="305"/>
      <c r="II645" s="305"/>
      <c r="IJ645" s="305"/>
      <c r="IK645" s="305"/>
      <c r="IL645" s="305"/>
      <c r="IM645" s="305"/>
      <c r="IN645" s="305"/>
      <c r="IO645" s="305"/>
      <c r="IP645" s="305"/>
      <c r="IQ645" s="305"/>
      <c r="IR645" s="305"/>
      <c r="IS645" s="305"/>
      <c r="IT645" s="305"/>
      <c r="IU645" s="305"/>
      <c r="IV645" s="305"/>
    </row>
    <row r="646" customFormat="false" ht="18" hidden="true" customHeight="true" outlineLevel="1" collapsed="true">
      <c r="A646" s="75"/>
      <c r="B646" s="76"/>
      <c r="C646" s="77" t="s">
        <v>1297</v>
      </c>
      <c r="D646" s="78" t="s">
        <v>1298</v>
      </c>
      <c r="E646" s="77"/>
      <c r="F646" s="79"/>
      <c r="G646" s="300"/>
      <c r="H646" s="165"/>
      <c r="I646" s="81" t="n">
        <f aca="false">SUM(I647:I650)</f>
        <v>4696.125</v>
      </c>
      <c r="J646" s="81" t="n">
        <f aca="false">SUM(J647:J650)</f>
        <v>5870.15625</v>
      </c>
      <c r="K646" s="82" t="n">
        <f aca="false">J646/$J$678</f>
        <v>0.00212188540726838</v>
      </c>
    </row>
    <row r="647" customFormat="false" ht="53.25" hidden="true" customHeight="true" outlineLevel="2" collapsed="false">
      <c r="A647" s="58" t="s">
        <v>1299</v>
      </c>
      <c r="B647" s="59" t="s">
        <v>28</v>
      </c>
      <c r="C647" s="58" t="s">
        <v>1300</v>
      </c>
      <c r="D647" s="53" t="s">
        <v>1301</v>
      </c>
      <c r="E647" s="52" t="s">
        <v>59</v>
      </c>
      <c r="F647" s="54" t="n">
        <f aca="false">'MEMORIAL DE CALCULO'!N2338</f>
        <v>7.25</v>
      </c>
      <c r="G647" s="196" t="n">
        <v>416.9</v>
      </c>
      <c r="H647" s="55" t="n">
        <f aca="false">G647*1.25</f>
        <v>521.125</v>
      </c>
      <c r="I647" s="55" t="n">
        <f aca="false">F647*G647</f>
        <v>3022.525</v>
      </c>
      <c r="J647" s="56" t="n">
        <f aca="false">F647*H647</f>
        <v>3778.15625</v>
      </c>
      <c r="K647" s="92"/>
    </row>
    <row r="648" s="298" customFormat="true" ht="24.75" hidden="true" customHeight="true" outlineLevel="2" collapsed="false">
      <c r="A648" s="58" t="n">
        <v>12511</v>
      </c>
      <c r="B648" s="59" t="s">
        <v>65</v>
      </c>
      <c r="C648" s="59" t="s">
        <v>1302</v>
      </c>
      <c r="D648" s="60" t="str">
        <f aca="false">UPPER("Dispenser, em plástico, para papel higiênico em rolo")</f>
        <v>DISPENSER, EM PLÁSTICO, PARA PAPEL HIGIÊNICO EM ROLO</v>
      </c>
      <c r="E648" s="59" t="s">
        <v>53</v>
      </c>
      <c r="F648" s="152" t="n">
        <f aca="false">'MEMORIAL DE CALCULO'!H2347</f>
        <v>8</v>
      </c>
      <c r="G648" s="121" t="n">
        <v>48.27</v>
      </c>
      <c r="H648" s="55" t="n">
        <f aca="false">G648*1.25</f>
        <v>60.3375</v>
      </c>
      <c r="I648" s="62" t="n">
        <f aca="false">F648*G648</f>
        <v>386.16</v>
      </c>
      <c r="J648" s="63" t="n">
        <f aca="false">F648*H648</f>
        <v>482.7</v>
      </c>
      <c r="K648" s="303"/>
    </row>
    <row r="649" s="298" customFormat="true" ht="25.9" hidden="true" customHeight="true" outlineLevel="2" collapsed="false">
      <c r="A649" s="58" t="n">
        <v>4286</v>
      </c>
      <c r="B649" s="59" t="s">
        <v>65</v>
      </c>
      <c r="C649" s="59" t="s">
        <v>1303</v>
      </c>
      <c r="D649" s="67" t="s">
        <v>1304</v>
      </c>
      <c r="E649" s="66" t="s">
        <v>53</v>
      </c>
      <c r="F649" s="308" t="n">
        <f aca="false">'MEMORIAL DE CALCULO'!H2356</f>
        <v>8</v>
      </c>
      <c r="G649" s="124" t="n">
        <v>116.3</v>
      </c>
      <c r="H649" s="55" t="n">
        <f aca="false">G649*1.25</f>
        <v>145.375</v>
      </c>
      <c r="I649" s="62" t="n">
        <f aca="false">F649*G649</f>
        <v>930.4</v>
      </c>
      <c r="J649" s="63" t="n">
        <f aca="false">F649*H649</f>
        <v>1163</v>
      </c>
      <c r="K649" s="303"/>
    </row>
    <row r="650" s="298" customFormat="true" ht="22.15" hidden="true" customHeight="true" outlineLevel="2" collapsed="false">
      <c r="A650" s="65" t="n">
        <v>4287</v>
      </c>
      <c r="B650" s="66" t="s">
        <v>65</v>
      </c>
      <c r="C650" s="66" t="s">
        <v>1305</v>
      </c>
      <c r="D650" s="67" t="s">
        <v>1306</v>
      </c>
      <c r="E650" s="66" t="s">
        <v>53</v>
      </c>
      <c r="F650" s="127" t="n">
        <f aca="false">'MEMORIAL DE CALCULO'!H2365</f>
        <v>8</v>
      </c>
      <c r="G650" s="124" t="n">
        <v>44.63</v>
      </c>
      <c r="H650" s="88" t="n">
        <f aca="false">G650*1.25</f>
        <v>55.7875</v>
      </c>
      <c r="I650" s="69" t="n">
        <f aca="false">F650*G650</f>
        <v>357.04</v>
      </c>
      <c r="J650" s="70" t="n">
        <f aca="false">F650*H650</f>
        <v>446.3</v>
      </c>
      <c r="K650" s="309"/>
    </row>
    <row r="651" customFormat="false" ht="19.9" hidden="false" customHeight="true" outlineLevel="0" collapsed="true">
      <c r="A651" s="43"/>
      <c r="B651" s="44"/>
      <c r="C651" s="45" t="s">
        <v>1307</v>
      </c>
      <c r="D651" s="46" t="s">
        <v>1308</v>
      </c>
      <c r="E651" s="45"/>
      <c r="F651" s="47"/>
      <c r="G651" s="44"/>
      <c r="H651" s="125"/>
      <c r="I651" s="49" t="n">
        <f aca="false">I652+I663+I673</f>
        <v>24419.5881163449</v>
      </c>
      <c r="J651" s="49" t="n">
        <f aca="false">J652+J663+J673</f>
        <v>30524.4851454311</v>
      </c>
      <c r="K651" s="50" t="n">
        <f aca="false">J651/$J$678</f>
        <v>0.011033685788938</v>
      </c>
    </row>
    <row r="652" customFormat="false" ht="18" hidden="true" customHeight="true" outlineLevel="1" collapsed="false">
      <c r="A652" s="75"/>
      <c r="B652" s="76"/>
      <c r="C652" s="77" t="s">
        <v>1309</v>
      </c>
      <c r="D652" s="310" t="s">
        <v>1310</v>
      </c>
      <c r="E652" s="77"/>
      <c r="F652" s="79"/>
      <c r="G652" s="80"/>
      <c r="H652" s="80"/>
      <c r="I652" s="81" t="n">
        <f aca="false">SUM(I653:I662)</f>
        <v>9689.6432</v>
      </c>
      <c r="J652" s="81" t="n">
        <f aca="false">SUM(J653:J662)</f>
        <v>12112.054</v>
      </c>
      <c r="K652" s="82" t="n">
        <f aca="false">J652/$J$678</f>
        <v>0.00437814421628838</v>
      </c>
    </row>
    <row r="653" customFormat="false" ht="26.25" hidden="true" customHeight="true" outlineLevel="2" collapsed="false">
      <c r="A653" s="58" t="n">
        <v>10234</v>
      </c>
      <c r="B653" s="59" t="s">
        <v>65</v>
      </c>
      <c r="C653" s="58" t="s">
        <v>1311</v>
      </c>
      <c r="D653" s="60" t="s">
        <v>1312</v>
      </c>
      <c r="E653" s="59" t="s">
        <v>59</v>
      </c>
      <c r="F653" s="61" t="n">
        <f aca="false">'MEMORIAL DE CALCULO'!N2378</f>
        <v>68</v>
      </c>
      <c r="G653" s="128" t="n">
        <v>13.99</v>
      </c>
      <c r="H653" s="128" t="n">
        <f aca="false">G653*1.25</f>
        <v>17.4875</v>
      </c>
      <c r="I653" s="128" t="n">
        <f aca="false">F653*G653</f>
        <v>951.32</v>
      </c>
      <c r="J653" s="128" t="n">
        <f aca="false">F653*H653</f>
        <v>1189.15</v>
      </c>
      <c r="K653" s="311"/>
    </row>
    <row r="654" customFormat="false" ht="28.5" hidden="true" customHeight="false" outlineLevel="2" collapsed="false">
      <c r="A654" s="58" t="n">
        <v>7616</v>
      </c>
      <c r="B654" s="59" t="s">
        <v>65</v>
      </c>
      <c r="C654" s="58" t="s">
        <v>1313</v>
      </c>
      <c r="D654" s="60" t="s">
        <v>1314</v>
      </c>
      <c r="E654" s="59" t="s">
        <v>59</v>
      </c>
      <c r="F654" s="61" t="n">
        <f aca="false">'MEMORIAL DE CALCULO'!N2380</f>
        <v>40</v>
      </c>
      <c r="G654" s="128" t="n">
        <v>7.74</v>
      </c>
      <c r="H654" s="128" t="n">
        <f aca="false">G654*1.25</f>
        <v>9.675</v>
      </c>
      <c r="I654" s="128" t="n">
        <f aca="false">F654*G654</f>
        <v>309.6</v>
      </c>
      <c r="J654" s="128" t="n">
        <f aca="false">F654*H654</f>
        <v>387</v>
      </c>
      <c r="K654" s="311"/>
    </row>
    <row r="655" customFormat="false" ht="20.45" hidden="true" customHeight="true" outlineLevel="2" collapsed="false">
      <c r="A655" s="58" t="n">
        <v>9031</v>
      </c>
      <c r="B655" s="59" t="s">
        <v>65</v>
      </c>
      <c r="C655" s="58" t="s">
        <v>1315</v>
      </c>
      <c r="D655" s="143" t="s">
        <v>1316</v>
      </c>
      <c r="E655" s="59" t="s">
        <v>89</v>
      </c>
      <c r="F655" s="61" t="n">
        <f aca="false">'MEMORIAL DE CALCULO'!O2382</f>
        <v>4.24</v>
      </c>
      <c r="G655" s="128" t="n">
        <v>146.68</v>
      </c>
      <c r="H655" s="128" t="n">
        <f aca="false">G655*1.25</f>
        <v>183.35</v>
      </c>
      <c r="I655" s="128" t="n">
        <f aca="false">F655*G655</f>
        <v>621.9232</v>
      </c>
      <c r="J655" s="128" t="n">
        <f aca="false">F655*H655</f>
        <v>777.404</v>
      </c>
      <c r="K655" s="311"/>
    </row>
    <row r="656" customFormat="false" ht="20.45" hidden="true" customHeight="true" outlineLevel="2" collapsed="false">
      <c r="A656" s="58" t="n">
        <v>7657</v>
      </c>
      <c r="B656" s="59" t="s">
        <v>65</v>
      </c>
      <c r="C656" s="58" t="s">
        <v>1317</v>
      </c>
      <c r="D656" s="143" t="s">
        <v>1318</v>
      </c>
      <c r="E656" s="59" t="s">
        <v>131</v>
      </c>
      <c r="F656" s="61" t="n">
        <f aca="false">'MEMORIAL DE CALCULO'!J2384</f>
        <v>40</v>
      </c>
      <c r="G656" s="128" t="n">
        <v>11.4</v>
      </c>
      <c r="H656" s="128" t="n">
        <f aca="false">G656*1.25</f>
        <v>14.25</v>
      </c>
      <c r="I656" s="128" t="n">
        <f aca="false">F656*G656</f>
        <v>456</v>
      </c>
      <c r="J656" s="128" t="n">
        <f aca="false">F656*H656</f>
        <v>570</v>
      </c>
      <c r="K656" s="311"/>
    </row>
    <row r="657" customFormat="false" ht="29.25" hidden="true" customHeight="true" outlineLevel="2" collapsed="false">
      <c r="A657" s="58" t="n">
        <v>7669</v>
      </c>
      <c r="B657" s="59" t="s">
        <v>65</v>
      </c>
      <c r="C657" s="58" t="s">
        <v>1319</v>
      </c>
      <c r="D657" s="143" t="s">
        <v>1320</v>
      </c>
      <c r="E657" s="59" t="s">
        <v>53</v>
      </c>
      <c r="F657" s="61" t="n">
        <f aca="false">'MEMORIAL DE CALCULO'!H2386</f>
        <v>16</v>
      </c>
      <c r="G657" s="128" t="n">
        <v>32.17</v>
      </c>
      <c r="H657" s="128" t="n">
        <f aca="false">G657*1.25</f>
        <v>40.2125</v>
      </c>
      <c r="I657" s="128" t="n">
        <f aca="false">F657*G657</f>
        <v>514.72</v>
      </c>
      <c r="J657" s="128" t="n">
        <f aca="false">F657*H657</f>
        <v>643.4</v>
      </c>
      <c r="K657" s="311"/>
    </row>
    <row r="658" customFormat="false" ht="28.5" hidden="true" customHeight="false" outlineLevel="2" collapsed="false">
      <c r="A658" s="58" t="n">
        <v>7769</v>
      </c>
      <c r="B658" s="59" t="s">
        <v>65</v>
      </c>
      <c r="C658" s="58" t="s">
        <v>1321</v>
      </c>
      <c r="D658" s="192" t="s">
        <v>1322</v>
      </c>
      <c r="E658" s="59" t="s">
        <v>53</v>
      </c>
      <c r="F658" s="61" t="n">
        <f aca="false">'MEMORIAL DE CALCULO'!H2389</f>
        <v>10</v>
      </c>
      <c r="G658" s="128" t="n">
        <v>287.01</v>
      </c>
      <c r="H658" s="128" t="n">
        <f aca="false">G658*1.25</f>
        <v>358.7625</v>
      </c>
      <c r="I658" s="128" t="n">
        <f aca="false">F658*G658</f>
        <v>2870.1</v>
      </c>
      <c r="J658" s="128" t="n">
        <f aca="false">F658*H658</f>
        <v>3587.625</v>
      </c>
      <c r="K658" s="311"/>
    </row>
    <row r="659" customFormat="false" ht="42.75" hidden="true" customHeight="false" outlineLevel="2" collapsed="false">
      <c r="A659" s="58" t="n">
        <v>8851</v>
      </c>
      <c r="B659" s="59" t="s">
        <v>65</v>
      </c>
      <c r="C659" s="58" t="s">
        <v>1323</v>
      </c>
      <c r="D659" s="192" t="s">
        <v>1324</v>
      </c>
      <c r="E659" s="59" t="s">
        <v>53</v>
      </c>
      <c r="F659" s="61" t="n">
        <f aca="false">'MEMORIAL DE CALCULO'!H2391</f>
        <v>7</v>
      </c>
      <c r="G659" s="128" t="n">
        <v>159.32</v>
      </c>
      <c r="H659" s="128" t="n">
        <f aca="false">G659*1.25</f>
        <v>199.15</v>
      </c>
      <c r="I659" s="128" t="n">
        <f aca="false">F659*G659</f>
        <v>1115.24</v>
      </c>
      <c r="J659" s="128" t="n">
        <f aca="false">F659*H659</f>
        <v>1394.05</v>
      </c>
      <c r="K659" s="311"/>
    </row>
    <row r="660" customFormat="false" ht="29.25" hidden="true" customHeight="true" outlineLevel="2" collapsed="false">
      <c r="A660" s="58" t="n">
        <v>11797</v>
      </c>
      <c r="B660" s="59" t="s">
        <v>65</v>
      </c>
      <c r="C660" s="58" t="s">
        <v>1325</v>
      </c>
      <c r="D660" s="192" t="s">
        <v>1326</v>
      </c>
      <c r="E660" s="59" t="s">
        <v>53</v>
      </c>
      <c r="F660" s="61" t="n">
        <f aca="false">'MEMORIAL DE CALCULO'!H2393</f>
        <v>22</v>
      </c>
      <c r="G660" s="128" t="n">
        <v>69.77</v>
      </c>
      <c r="H660" s="128" t="n">
        <f aca="false">G660*1.25</f>
        <v>87.2125</v>
      </c>
      <c r="I660" s="128" t="n">
        <f aca="false">F660*G660</f>
        <v>1534.94</v>
      </c>
      <c r="J660" s="128" t="n">
        <f aca="false">F660*H660</f>
        <v>1918.675</v>
      </c>
      <c r="K660" s="311"/>
    </row>
    <row r="661" customFormat="false" ht="27.75" hidden="true" customHeight="true" outlineLevel="2" collapsed="false">
      <c r="A661" s="58" t="n">
        <v>8814</v>
      </c>
      <c r="B661" s="59" t="s">
        <v>65</v>
      </c>
      <c r="C661" s="58" t="s">
        <v>1327</v>
      </c>
      <c r="D661" s="192" t="s">
        <v>1328</v>
      </c>
      <c r="E661" s="59" t="s">
        <v>53</v>
      </c>
      <c r="F661" s="61" t="n">
        <f aca="false">'MEMORIAL DE CALCULO'!H2395</f>
        <v>7</v>
      </c>
      <c r="G661" s="128" t="n">
        <v>88</v>
      </c>
      <c r="H661" s="128" t="n">
        <f aca="false">G661*1.25</f>
        <v>110</v>
      </c>
      <c r="I661" s="128" t="n">
        <f aca="false">F661*G661</f>
        <v>616</v>
      </c>
      <c r="J661" s="128" t="n">
        <f aca="false">F661*H661</f>
        <v>770</v>
      </c>
      <c r="K661" s="311"/>
    </row>
    <row r="662" customFormat="false" ht="30" hidden="true" customHeight="true" outlineLevel="2" collapsed="false">
      <c r="A662" s="58" t="n">
        <v>2394</v>
      </c>
      <c r="B662" s="59" t="s">
        <v>65</v>
      </c>
      <c r="C662" s="58" t="s">
        <v>1329</v>
      </c>
      <c r="D662" s="192" t="s">
        <v>1330</v>
      </c>
      <c r="E662" s="59" t="s">
        <v>89</v>
      </c>
      <c r="F662" s="61" t="n">
        <f aca="false">'MEMORIAL DE CALCULO'!O2397</f>
        <v>10</v>
      </c>
      <c r="G662" s="128" t="n">
        <v>69.98</v>
      </c>
      <c r="H662" s="128" t="n">
        <f aca="false">G662*1.25</f>
        <v>87.475</v>
      </c>
      <c r="I662" s="128" t="n">
        <f aca="false">F662*G662</f>
        <v>699.8</v>
      </c>
      <c r="J662" s="128" t="n">
        <f aca="false">F662*H662</f>
        <v>874.75</v>
      </c>
      <c r="K662" s="311"/>
    </row>
    <row r="663" customFormat="false" ht="18" hidden="true" customHeight="true" outlineLevel="1" collapsed="true">
      <c r="A663" s="75"/>
      <c r="B663" s="76"/>
      <c r="C663" s="77" t="s">
        <v>1331</v>
      </c>
      <c r="D663" s="310" t="s">
        <v>1332</v>
      </c>
      <c r="E663" s="77"/>
      <c r="F663" s="79"/>
      <c r="G663" s="80"/>
      <c r="H663" s="80"/>
      <c r="I663" s="81" t="n">
        <f aca="false">SUM(I664:I672)</f>
        <v>12917.3449163449</v>
      </c>
      <c r="J663" s="81" t="n">
        <f aca="false">SUM(J664:J672)</f>
        <v>16146.6811454311</v>
      </c>
      <c r="K663" s="82" t="n">
        <f aca="false">J663/$J$678</f>
        <v>0.00583654090950404</v>
      </c>
    </row>
    <row r="664" customFormat="false" ht="18" hidden="true" customHeight="true" outlineLevel="2" collapsed="false">
      <c r="A664" s="58" t="str">
        <f aca="false">'COTAÇÃO SINALIZAÇÃO'!A1:F1</f>
        <v>MERC03/01</v>
      </c>
      <c r="B664" s="58"/>
      <c r="C664" s="58" t="s">
        <v>1333</v>
      </c>
      <c r="D664" s="312" t="s">
        <v>1334</v>
      </c>
      <c r="E664" s="170" t="s">
        <v>53</v>
      </c>
      <c r="F664" s="313" t="n">
        <f aca="false">'MEMORIAL DE CALCULO'!H2401</f>
        <v>1</v>
      </c>
      <c r="G664" s="314" t="n">
        <f aca="false">'COTAÇÃO SINALIZAÇÃO'!G6</f>
        <v>1124</v>
      </c>
      <c r="H664" s="252" t="n">
        <f aca="false">G664*1.25</f>
        <v>1405</v>
      </c>
      <c r="I664" s="252" t="n">
        <f aca="false">F664*G664</f>
        <v>1124</v>
      </c>
      <c r="J664" s="176" t="n">
        <f aca="false">F664*H664</f>
        <v>1405</v>
      </c>
      <c r="K664" s="94"/>
    </row>
    <row r="665" customFormat="false" ht="18" hidden="true" customHeight="true" outlineLevel="2" collapsed="false">
      <c r="A665" s="58" t="str">
        <f aca="false">'COTAÇÃO SINALIZAÇÃO'!A8:F8</f>
        <v>MERC03/02</v>
      </c>
      <c r="B665" s="58"/>
      <c r="C665" s="58" t="s">
        <v>1335</v>
      </c>
      <c r="D665" s="315" t="s">
        <v>1336</v>
      </c>
      <c r="E665" s="225" t="s">
        <v>53</v>
      </c>
      <c r="F665" s="176" t="n">
        <f aca="false">'MEMORIAL DE CALCULO'!H2403</f>
        <v>1</v>
      </c>
      <c r="G665" s="252" t="n">
        <f aca="false">'COTAÇÃO SINALIZAÇÃO'!G13</f>
        <v>1080</v>
      </c>
      <c r="H665" s="252" t="n">
        <f aca="false">G665*1.25</f>
        <v>1350</v>
      </c>
      <c r="I665" s="252" t="n">
        <f aca="false">F665*G665</f>
        <v>1080</v>
      </c>
      <c r="J665" s="176" t="n">
        <f aca="false">F665*H665</f>
        <v>1350</v>
      </c>
      <c r="K665" s="94"/>
    </row>
    <row r="666" customFormat="false" ht="18" hidden="true" customHeight="true" outlineLevel="2" collapsed="false">
      <c r="A666" s="75" t="str">
        <f aca="false">'COTAÇÃO SINALIZAÇÃO'!A15:F15</f>
        <v>MERC03/03</v>
      </c>
      <c r="B666" s="75"/>
      <c r="C666" s="58" t="s">
        <v>1337</v>
      </c>
      <c r="D666" s="209" t="s">
        <v>1338</v>
      </c>
      <c r="E666" s="225" t="s">
        <v>131</v>
      </c>
      <c r="F666" s="176" t="n">
        <f aca="false">'MEMORIAL DE CALCULO'!H2405</f>
        <v>5</v>
      </c>
      <c r="G666" s="252" t="n">
        <f aca="false">'COTAÇÃO SINALIZAÇÃO'!G20</f>
        <v>23.8095238095238</v>
      </c>
      <c r="H666" s="252" t="n">
        <f aca="false">G666*1.25</f>
        <v>29.7619047619048</v>
      </c>
      <c r="I666" s="252" t="n">
        <f aca="false">F666*G666</f>
        <v>119.047619047619</v>
      </c>
      <c r="J666" s="176" t="n">
        <f aca="false">F666*H666</f>
        <v>148.809523809524</v>
      </c>
      <c r="K666" s="94"/>
    </row>
    <row r="667" customFormat="false" ht="18" hidden="true" customHeight="true" outlineLevel="2" collapsed="false">
      <c r="A667" s="58" t="str">
        <f aca="false">'COTAÇÃO SINALIZAÇÃO'!A22:F22</f>
        <v>MERC03/04</v>
      </c>
      <c r="B667" s="58"/>
      <c r="C667" s="58" t="s">
        <v>1339</v>
      </c>
      <c r="D667" s="316" t="s">
        <v>1340</v>
      </c>
      <c r="E667" s="225" t="s">
        <v>131</v>
      </c>
      <c r="F667" s="176" t="n">
        <f aca="false">'MEMORIAL DE CALCULO'!H2407</f>
        <v>2</v>
      </c>
      <c r="G667" s="252" t="n">
        <f aca="false">'COTAÇÃO SINALIZAÇÃO'!G27</f>
        <v>50</v>
      </c>
      <c r="H667" s="252" t="n">
        <f aca="false">G667*1.25</f>
        <v>62.5</v>
      </c>
      <c r="I667" s="252" t="n">
        <f aca="false">F667*G667</f>
        <v>100</v>
      </c>
      <c r="J667" s="176" t="n">
        <f aca="false">F667*H667</f>
        <v>125</v>
      </c>
      <c r="K667" s="94"/>
    </row>
    <row r="668" customFormat="false" ht="18" hidden="true" customHeight="true" outlineLevel="2" collapsed="false">
      <c r="A668" s="58" t="str">
        <f aca="false">'COTAÇÃO SINALIZAÇÃO'!A29:F29</f>
        <v>MERC03/05</v>
      </c>
      <c r="B668" s="58"/>
      <c r="C668" s="58" t="s">
        <v>1341</v>
      </c>
      <c r="D668" s="312" t="s">
        <v>1342</v>
      </c>
      <c r="E668" s="225" t="s">
        <v>59</v>
      </c>
      <c r="F668" s="176" t="n">
        <f aca="false">'MEMORIAL DE CALCULO'!N2409</f>
        <v>4.61</v>
      </c>
      <c r="G668" s="252" t="n">
        <f aca="false">'COTAÇÃO SINALIZAÇÃO'!G34</f>
        <v>200</v>
      </c>
      <c r="H668" s="252" t="n">
        <f aca="false">G668*1.25</f>
        <v>250</v>
      </c>
      <c r="I668" s="252" t="n">
        <f aca="false">F668*G668</f>
        <v>922</v>
      </c>
      <c r="J668" s="176" t="n">
        <f aca="false">F668*H668</f>
        <v>1152.5</v>
      </c>
      <c r="K668" s="94"/>
    </row>
    <row r="669" customFormat="false" ht="18" hidden="true" customHeight="true" outlineLevel="2" collapsed="false">
      <c r="A669" s="58" t="str">
        <f aca="false">'COTAÇÃO SINALIZAÇÃO'!A36:F36</f>
        <v>MERC03/06</v>
      </c>
      <c r="B669" s="58"/>
      <c r="C669" s="58" t="s">
        <v>1343</v>
      </c>
      <c r="D669" s="312" t="s">
        <v>1344</v>
      </c>
      <c r="E669" s="225" t="s">
        <v>53</v>
      </c>
      <c r="F669" s="176" t="n">
        <f aca="false">'MEMORIAL DE CALCULO'!H2414</f>
        <v>1</v>
      </c>
      <c r="G669" s="252" t="n">
        <f aca="false">'COTAÇÃO SINALIZAÇÃO'!G41</f>
        <v>1200</v>
      </c>
      <c r="H669" s="252" t="n">
        <f aca="false">G669*1.25</f>
        <v>1500</v>
      </c>
      <c r="I669" s="252" t="n">
        <f aca="false">F669*G669</f>
        <v>1200</v>
      </c>
      <c r="J669" s="176" t="n">
        <f aca="false">F669*H669</f>
        <v>1500</v>
      </c>
      <c r="K669" s="94"/>
    </row>
    <row r="670" customFormat="false" ht="18" hidden="true" customHeight="true" outlineLevel="2" collapsed="false">
      <c r="A670" s="58" t="str">
        <f aca="false">'COTAÇÃO SINALIZAÇÃO'!A43:F43</f>
        <v>MERC03/07</v>
      </c>
      <c r="B670" s="58"/>
      <c r="C670" s="58" t="s">
        <v>1345</v>
      </c>
      <c r="D670" s="312" t="s">
        <v>1346</v>
      </c>
      <c r="E670" s="170" t="s">
        <v>53</v>
      </c>
      <c r="F670" s="317" t="n">
        <f aca="false">'MEMORIAL DE CALCULO'!H2417</f>
        <v>1</v>
      </c>
      <c r="G670" s="252" t="n">
        <f aca="false">'COTAÇÃO SINALIZAÇÃO'!G48</f>
        <v>1200</v>
      </c>
      <c r="H670" s="252" t="n">
        <f aca="false">G670*1.25</f>
        <v>1500</v>
      </c>
      <c r="I670" s="252" t="n">
        <f aca="false">F670*G670</f>
        <v>1200</v>
      </c>
      <c r="J670" s="176" t="n">
        <f aca="false">F670*H670</f>
        <v>1500</v>
      </c>
      <c r="K670" s="94"/>
    </row>
    <row r="671" customFormat="false" ht="18" hidden="true" customHeight="true" outlineLevel="2" collapsed="false">
      <c r="A671" s="58" t="str">
        <f aca="false">'COTAÇÃO SINALIZAÇÃO'!A50:F50</f>
        <v>MERC03/08</v>
      </c>
      <c r="B671" s="58"/>
      <c r="C671" s="58" t="s">
        <v>1347</v>
      </c>
      <c r="D671" s="312" t="s">
        <v>1348</v>
      </c>
      <c r="E671" s="170" t="s">
        <v>53</v>
      </c>
      <c r="F671" s="176" t="n">
        <f aca="false">'MEMORIAL DE CALCULO'!H2419</f>
        <v>25</v>
      </c>
      <c r="G671" s="318" t="n">
        <f aca="false">'COTAÇÃO SINALIZAÇÃO'!G55</f>
        <v>46.8918918918919</v>
      </c>
      <c r="H671" s="252" t="n">
        <f aca="false">G671*1.25</f>
        <v>58.6148648648649</v>
      </c>
      <c r="I671" s="252" t="n">
        <f aca="false">F671*G671</f>
        <v>1172.2972972973</v>
      </c>
      <c r="J671" s="176" t="n">
        <f aca="false">F671*H671</f>
        <v>1465.37162162162</v>
      </c>
      <c r="K671" s="94"/>
    </row>
    <row r="672" customFormat="false" ht="18" hidden="true" customHeight="true" outlineLevel="2" collapsed="false">
      <c r="A672" s="58" t="str">
        <f aca="false">'COTAÇÃO SINALIZAÇÃO'!A57:F57</f>
        <v>MERC03/09</v>
      </c>
      <c r="B672" s="58"/>
      <c r="C672" s="58" t="s">
        <v>1349</v>
      </c>
      <c r="D672" s="312" t="s">
        <v>1350</v>
      </c>
      <c r="E672" s="170" t="s">
        <v>53</v>
      </c>
      <c r="F672" s="176" t="n">
        <f aca="false">'MEMORIAL DE CALCULO'!H2425</f>
        <v>10</v>
      </c>
      <c r="G672" s="252" t="n">
        <f aca="false">'COTAÇÃO SINALIZAÇÃO'!G62</f>
        <v>600</v>
      </c>
      <c r="H672" s="252" t="n">
        <f aca="false">G672*1.25</f>
        <v>750</v>
      </c>
      <c r="I672" s="252" t="n">
        <f aca="false">F672*G672</f>
        <v>6000</v>
      </c>
      <c r="J672" s="176" t="n">
        <f aca="false">F672*H672</f>
        <v>7500</v>
      </c>
      <c r="K672" s="94"/>
    </row>
    <row r="673" customFormat="false" ht="18" hidden="true" customHeight="true" outlineLevel="1" collapsed="true">
      <c r="A673" s="75"/>
      <c r="B673" s="76"/>
      <c r="C673" s="77" t="s">
        <v>1351</v>
      </c>
      <c r="D673" s="310" t="s">
        <v>1352</v>
      </c>
      <c r="E673" s="77"/>
      <c r="F673" s="79"/>
      <c r="G673" s="80"/>
      <c r="H673" s="80"/>
      <c r="I673" s="81" t="n">
        <f aca="false">I674</f>
        <v>1812.6</v>
      </c>
      <c r="J673" s="81" t="n">
        <f aca="false">J674</f>
        <v>2265.75</v>
      </c>
      <c r="K673" s="82" t="n">
        <f aca="false">J673/$J$678</f>
        <v>0.000819000663145607</v>
      </c>
    </row>
    <row r="674" customFormat="false" ht="22.9" hidden="true" customHeight="true" outlineLevel="2" collapsed="false">
      <c r="A674" s="84" t="n">
        <v>2450</v>
      </c>
      <c r="B674" s="85" t="s">
        <v>65</v>
      </c>
      <c r="C674" s="85" t="s">
        <v>1353</v>
      </c>
      <c r="D674" s="319" t="s">
        <v>1354</v>
      </c>
      <c r="E674" s="85" t="s">
        <v>59</v>
      </c>
      <c r="F674" s="115" t="n">
        <f aca="false">'MEMORIAL DE CALCULO'!N2432</f>
        <v>1060</v>
      </c>
      <c r="G674" s="320" t="n">
        <v>1.71</v>
      </c>
      <c r="H674" s="115" t="n">
        <f aca="false">G674*1.25</f>
        <v>2.1375</v>
      </c>
      <c r="I674" s="115" t="n">
        <f aca="false">F674*G674</f>
        <v>1812.6</v>
      </c>
      <c r="J674" s="115" t="n">
        <f aca="false">F674*H674</f>
        <v>2265.75</v>
      </c>
      <c r="K674" s="116"/>
    </row>
    <row r="675" customFormat="false" ht="15" hidden="false" customHeight="false" outlineLevel="0" collapsed="true">
      <c r="A675" s="138"/>
      <c r="B675" s="138"/>
      <c r="C675" s="137"/>
      <c r="D675" s="312"/>
      <c r="E675" s="137"/>
      <c r="F675" s="140"/>
      <c r="G675" s="137"/>
      <c r="H675" s="141"/>
      <c r="I675" s="141"/>
      <c r="J675" s="141"/>
      <c r="K675" s="321"/>
    </row>
    <row r="676" customFormat="false" ht="19.9" hidden="false" customHeight="true" outlineLevel="0" collapsed="false">
      <c r="A676" s="322"/>
      <c r="B676" s="323"/>
      <c r="C676" s="324"/>
      <c r="D676" s="325" t="s">
        <v>1355</v>
      </c>
      <c r="E676" s="325"/>
      <c r="F676" s="325"/>
      <c r="G676" s="325"/>
      <c r="H676" s="325"/>
      <c r="I676" s="326" t="n">
        <f aca="false">I13+I19+I35+I42+I58+I76+I87+I94+I100+I118+I138+I152+I161+I258+I263+I597+I616+I624+I628+I651</f>
        <v>2213972.62116737</v>
      </c>
      <c r="J676" s="327" t="n">
        <f aca="false">J13+J19+J35+J42+J58+J76+J87+J94+J100+J118+J138+J152+J161+J258+J263+J597+J616+J624+J628+J651</f>
        <v>2766481.27645921</v>
      </c>
      <c r="K676" s="328" t="n">
        <f aca="false">K13+K19+K35+K42+K58+K76+K87+K94+K100+K118+K138+K152+K161+K258+K263+K597+K616+K624+K628+K651</f>
        <v>1</v>
      </c>
    </row>
    <row r="677" customFormat="false" ht="15" hidden="false" customHeight="false" outlineLevel="0" collapsed="false">
      <c r="A677" s="14"/>
      <c r="B677" s="14"/>
      <c r="C677" s="9"/>
      <c r="D677" s="315"/>
      <c r="E677" s="11"/>
      <c r="F677" s="12"/>
      <c r="G677" s="11"/>
      <c r="H677" s="11"/>
      <c r="I677" s="11"/>
      <c r="J677" s="13"/>
    </row>
    <row r="678" s="24" customFormat="true" ht="15.75" hidden="false" customHeight="false" outlineLevel="0" collapsed="false">
      <c r="A678" s="329"/>
      <c r="B678" s="329"/>
      <c r="C678" s="330"/>
      <c r="D678" s="331" t="s">
        <v>1356</v>
      </c>
      <c r="E678" s="332"/>
      <c r="F678" s="333"/>
      <c r="G678" s="332"/>
      <c r="H678" s="332"/>
      <c r="I678" s="332"/>
      <c r="J678" s="334" t="n">
        <f aca="false">J676</f>
        <v>2766481.27645921</v>
      </c>
      <c r="K678" s="335"/>
    </row>
    <row r="679" s="24" customFormat="true" ht="15.75" hidden="false" customHeight="false" outlineLevel="0" collapsed="false">
      <c r="A679" s="336"/>
      <c r="B679" s="336"/>
      <c r="C679" s="330"/>
      <c r="D679" s="337" t="s">
        <v>1357</v>
      </c>
      <c r="E679" s="330"/>
      <c r="F679" s="338"/>
      <c r="G679" s="330"/>
      <c r="H679" s="330"/>
      <c r="I679" s="330"/>
      <c r="J679" s="339" t="n">
        <f aca="false">I676*0.25</f>
        <v>553493.155291842</v>
      </c>
      <c r="K679" s="340"/>
    </row>
    <row r="680" s="24" customFormat="true" ht="15.75" hidden="false" customHeight="false" outlineLevel="0" collapsed="false">
      <c r="A680" s="336"/>
      <c r="B680" s="336"/>
      <c r="C680" s="330"/>
      <c r="D680" s="341" t="s">
        <v>1358</v>
      </c>
      <c r="E680" s="342"/>
      <c r="F680" s="343"/>
      <c r="G680" s="342"/>
      <c r="H680" s="342"/>
      <c r="I680" s="342"/>
      <c r="J680" s="344" t="n">
        <f aca="false">I676</f>
        <v>2213972.62116737</v>
      </c>
      <c r="K680" s="345"/>
    </row>
    <row r="681" customFormat="false" ht="15.75" hidden="false" customHeight="true" outlineLevel="0" collapsed="false">
      <c r="A681" s="8"/>
      <c r="B681" s="8"/>
      <c r="C681" s="9"/>
      <c r="D681" s="346"/>
      <c r="E681" s="11"/>
      <c r="F681" s="12"/>
      <c r="G681" s="11"/>
      <c r="H681" s="11"/>
      <c r="I681" s="11"/>
      <c r="J681" s="13"/>
    </row>
    <row r="682" customFormat="false" ht="15.75" hidden="false" customHeight="true" outlineLevel="0" collapsed="false">
      <c r="A682" s="8"/>
      <c r="B682" s="8"/>
      <c r="C682" s="9"/>
      <c r="D682" s="346"/>
      <c r="E682" s="11"/>
      <c r="F682" s="12"/>
      <c r="G682" s="11"/>
      <c r="H682" s="11"/>
      <c r="I682" s="11"/>
      <c r="J682" s="13"/>
    </row>
    <row r="683" customFormat="false" ht="16.5" hidden="false" customHeight="true" outlineLevel="0" collapsed="false">
      <c r="A683" s="8"/>
      <c r="B683" s="8"/>
      <c r="C683" s="9"/>
      <c r="D683" s="20"/>
      <c r="E683" s="20"/>
      <c r="F683" s="20"/>
      <c r="G683" s="20"/>
      <c r="H683" s="20"/>
      <c r="I683" s="20"/>
      <c r="J683" s="20"/>
    </row>
    <row r="684" customFormat="false" ht="22.9" hidden="false" customHeight="true" outlineLevel="0" collapsed="false">
      <c r="A684" s="347" t="s">
        <v>1359</v>
      </c>
      <c r="B684" s="347"/>
      <c r="C684" s="347"/>
      <c r="D684" s="347"/>
      <c r="E684" s="347"/>
      <c r="F684" s="347"/>
      <c r="G684" s="347"/>
      <c r="H684" s="347"/>
      <c r="I684" s="347"/>
      <c r="J684" s="347"/>
      <c r="K684" s="347"/>
    </row>
    <row r="685" customFormat="false" ht="12.6" hidden="false" customHeight="true" outlineLevel="0" collapsed="false">
      <c r="A685" s="348"/>
      <c r="B685" s="348"/>
      <c r="C685" s="349"/>
      <c r="D685" s="350"/>
      <c r="E685" s="349"/>
      <c r="F685" s="351"/>
      <c r="G685" s="349"/>
      <c r="H685" s="349"/>
      <c r="I685" s="349"/>
      <c r="J685" s="352"/>
    </row>
    <row r="686" customFormat="false" ht="19.9" hidden="false" customHeight="true" outlineLevel="0" collapsed="false">
      <c r="A686" s="43"/>
      <c r="B686" s="44"/>
      <c r="C686" s="45" t="s">
        <v>26</v>
      </c>
      <c r="D686" s="353" t="s">
        <v>1360</v>
      </c>
      <c r="E686" s="44"/>
      <c r="F686" s="47"/>
      <c r="G686" s="44"/>
      <c r="H686" s="125"/>
      <c r="I686" s="49" t="n">
        <f aca="false">SUM(I687)</f>
        <v>6428.43</v>
      </c>
      <c r="J686" s="49" t="n">
        <f aca="false">SUM(J687)</f>
        <v>7508.40624</v>
      </c>
      <c r="K686" s="354" t="n">
        <f aca="false">J686/$J$724</f>
        <v>0.0287819520756139</v>
      </c>
    </row>
    <row r="687" customFormat="false" ht="25.15" hidden="true" customHeight="true" outlineLevel="1" collapsed="false">
      <c r="A687" s="355" t="str">
        <f aca="false">'COTAÇÕES EQUIPAMENTOS'!A77:H77</f>
        <v>MERC04/15</v>
      </c>
      <c r="B687" s="356"/>
      <c r="C687" s="357" t="s">
        <v>29</v>
      </c>
      <c r="D687" s="358" t="s">
        <v>1361</v>
      </c>
      <c r="E687" s="357" t="s">
        <v>53</v>
      </c>
      <c r="F687" s="359" t="n">
        <f aca="false">'MEMORIAL DE CALCULO'!H2439</f>
        <v>27</v>
      </c>
      <c r="G687" s="115" t="n">
        <f aca="false">'COTAÇÕES EQUIPAMENTOS'!H79</f>
        <v>238.09</v>
      </c>
      <c r="H687" s="115" t="n">
        <f aca="false">G687*1.168</f>
        <v>278.08912</v>
      </c>
      <c r="I687" s="115" t="n">
        <f aca="false">F687*G687</f>
        <v>6428.43</v>
      </c>
      <c r="J687" s="360" t="n">
        <f aca="false">F687*H687</f>
        <v>7508.40624</v>
      </c>
      <c r="K687" s="116"/>
      <c r="EP687" s="242"/>
      <c r="EQ687" s="242"/>
      <c r="ER687" s="242"/>
      <c r="ES687" s="242"/>
      <c r="ET687" s="242"/>
      <c r="EU687" s="242"/>
      <c r="EV687" s="242"/>
      <c r="EW687" s="242"/>
      <c r="EX687" s="242"/>
      <c r="EY687" s="242"/>
      <c r="EZ687" s="242"/>
      <c r="FA687" s="242"/>
      <c r="FB687" s="242"/>
      <c r="FC687" s="242"/>
      <c r="FD687" s="242"/>
      <c r="FE687" s="242"/>
      <c r="FF687" s="242"/>
      <c r="FG687" s="242"/>
      <c r="FH687" s="242"/>
      <c r="FI687" s="242"/>
      <c r="FJ687" s="242"/>
      <c r="FK687" s="242"/>
      <c r="FL687" s="242"/>
      <c r="FM687" s="242"/>
      <c r="FN687" s="242"/>
      <c r="FO687" s="242"/>
      <c r="FP687" s="242"/>
      <c r="FQ687" s="242"/>
      <c r="FR687" s="242"/>
      <c r="FS687" s="242"/>
      <c r="FT687" s="242"/>
      <c r="FU687" s="242"/>
      <c r="FV687" s="242"/>
      <c r="FW687" s="242"/>
      <c r="FX687" s="242"/>
      <c r="FY687" s="242"/>
      <c r="FZ687" s="242"/>
      <c r="GA687" s="242"/>
      <c r="GB687" s="242"/>
      <c r="GC687" s="242"/>
      <c r="GD687" s="242"/>
      <c r="GE687" s="242"/>
      <c r="GF687" s="242"/>
      <c r="GG687" s="242"/>
      <c r="GH687" s="242"/>
      <c r="GI687" s="242"/>
      <c r="GJ687" s="242"/>
      <c r="GK687" s="242"/>
      <c r="GL687" s="242"/>
      <c r="GM687" s="242"/>
      <c r="GN687" s="242"/>
      <c r="GO687" s="242"/>
      <c r="GP687" s="242"/>
      <c r="GQ687" s="242"/>
      <c r="GR687" s="242"/>
      <c r="GS687" s="242"/>
      <c r="GT687" s="242"/>
      <c r="GU687" s="242"/>
      <c r="GV687" s="242"/>
      <c r="GW687" s="242"/>
      <c r="GX687" s="242"/>
      <c r="GY687" s="242"/>
      <c r="GZ687" s="242"/>
      <c r="HA687" s="242"/>
      <c r="HB687" s="242"/>
      <c r="HC687" s="242"/>
      <c r="HD687" s="242"/>
      <c r="HE687" s="242"/>
      <c r="HF687" s="242"/>
      <c r="HG687" s="242"/>
      <c r="HH687" s="242"/>
      <c r="HI687" s="242"/>
      <c r="HJ687" s="242"/>
      <c r="HK687" s="242"/>
      <c r="HL687" s="242"/>
      <c r="HM687" s="242"/>
      <c r="HN687" s="242"/>
      <c r="HO687" s="242"/>
      <c r="HP687" s="242"/>
      <c r="HQ687" s="242"/>
      <c r="HR687" s="242"/>
      <c r="HS687" s="242"/>
      <c r="HT687" s="242"/>
      <c r="HU687" s="242"/>
      <c r="HV687" s="242"/>
      <c r="HW687" s="242"/>
      <c r="HX687" s="242"/>
      <c r="HY687" s="242"/>
      <c r="HZ687" s="242"/>
      <c r="IA687" s="242"/>
      <c r="IB687" s="242"/>
      <c r="IC687" s="242"/>
      <c r="ID687" s="242"/>
      <c r="IE687" s="242"/>
      <c r="IF687" s="242"/>
      <c r="IG687" s="242"/>
      <c r="IH687" s="242"/>
      <c r="II687" s="242"/>
      <c r="IJ687" s="242"/>
      <c r="IK687" s="242"/>
      <c r="IL687" s="242"/>
      <c r="IM687" s="242"/>
      <c r="IN687" s="242"/>
      <c r="IO687" s="242"/>
      <c r="IP687" s="242"/>
      <c r="IQ687" s="242"/>
      <c r="IR687" s="242"/>
      <c r="IS687" s="242"/>
      <c r="IT687" s="242"/>
      <c r="IU687" s="242"/>
      <c r="IV687" s="242"/>
    </row>
    <row r="688" customFormat="false" ht="19.9" hidden="false" customHeight="true" outlineLevel="0" collapsed="false">
      <c r="A688" s="43"/>
      <c r="B688" s="44"/>
      <c r="C688" s="45" t="s">
        <v>41</v>
      </c>
      <c r="D688" s="46" t="s">
        <v>1362</v>
      </c>
      <c r="E688" s="44"/>
      <c r="F688" s="47"/>
      <c r="G688" s="125"/>
      <c r="H688" s="125"/>
      <c r="I688" s="49" t="n">
        <f aca="false">SUM(I689:I693)</f>
        <v>39380.88</v>
      </c>
      <c r="J688" s="49" t="n">
        <f aca="false">SUM(J689:J693)</f>
        <v>45996.86784</v>
      </c>
      <c r="K688" s="354" t="n">
        <f aca="false">J688/$J$724</f>
        <v>0.176319661387851</v>
      </c>
    </row>
    <row r="689" customFormat="false" ht="49.5" hidden="true" customHeight="true" outlineLevel="1" collapsed="false">
      <c r="A689" s="361" t="s">
        <v>1363</v>
      </c>
      <c r="B689" s="362" t="s">
        <v>28</v>
      </c>
      <c r="C689" s="363" t="s">
        <v>43</v>
      </c>
      <c r="D689" s="364" t="s">
        <v>1364</v>
      </c>
      <c r="E689" s="365" t="s">
        <v>53</v>
      </c>
      <c r="F689" s="366" t="n">
        <f aca="false">'MEMORIAL DE CALCULO'!H2443</f>
        <v>4</v>
      </c>
      <c r="G689" s="117" t="n">
        <v>1356.57</v>
      </c>
      <c r="H689" s="117" t="n">
        <f aca="false">G689*1.168</f>
        <v>1584.47376</v>
      </c>
      <c r="I689" s="128" t="n">
        <f aca="false">F689*G689</f>
        <v>5426.28</v>
      </c>
      <c r="J689" s="367" t="n">
        <f aca="false">F689*H689</f>
        <v>6337.89504</v>
      </c>
      <c r="K689" s="368"/>
    </row>
    <row r="690" customFormat="false" ht="43.5" hidden="true" customHeight="true" outlineLevel="1" collapsed="false">
      <c r="A690" s="361" t="s">
        <v>1365</v>
      </c>
      <c r="B690" s="362" t="s">
        <v>28</v>
      </c>
      <c r="C690" s="361" t="s">
        <v>63</v>
      </c>
      <c r="D690" s="364" t="s">
        <v>1366</v>
      </c>
      <c r="E690" s="365" t="s">
        <v>53</v>
      </c>
      <c r="F690" s="366" t="n">
        <f aca="false">'MEMORIAL DE CALCULO'!H2447</f>
        <v>2</v>
      </c>
      <c r="G690" s="117" t="n">
        <v>1504.49</v>
      </c>
      <c r="H690" s="117" t="n">
        <f aca="false">G690*1.168</f>
        <v>1757.24432</v>
      </c>
      <c r="I690" s="128" t="n">
        <f aca="false">F690*G690</f>
        <v>3008.98</v>
      </c>
      <c r="J690" s="367" t="n">
        <f aca="false">F690*H690</f>
        <v>3514.48864</v>
      </c>
      <c r="K690" s="368"/>
    </row>
    <row r="691" customFormat="false" ht="45.75" hidden="true" customHeight="true" outlineLevel="1" collapsed="false">
      <c r="A691" s="361" t="s">
        <v>1367</v>
      </c>
      <c r="B691" s="362" t="s">
        <v>28</v>
      </c>
      <c r="C691" s="361" t="s">
        <v>1368</v>
      </c>
      <c r="D691" s="364" t="s">
        <v>1369</v>
      </c>
      <c r="E691" s="365" t="s">
        <v>53</v>
      </c>
      <c r="F691" s="366" t="n">
        <f aca="false">'MEMORIAL DE CALCULO'!H2450</f>
        <v>2</v>
      </c>
      <c r="G691" s="117" t="n">
        <v>2220.33</v>
      </c>
      <c r="H691" s="117" t="n">
        <f aca="false">G691*1.168</f>
        <v>2593.34544</v>
      </c>
      <c r="I691" s="128" t="n">
        <f aca="false">F691*G691</f>
        <v>4440.66</v>
      </c>
      <c r="J691" s="367" t="n">
        <f aca="false">F691*H691</f>
        <v>5186.69088</v>
      </c>
      <c r="K691" s="368"/>
    </row>
    <row r="692" customFormat="false" ht="50.25" hidden="true" customHeight="true" outlineLevel="1" collapsed="false">
      <c r="A692" s="361" t="s">
        <v>1370</v>
      </c>
      <c r="B692" s="362" t="s">
        <v>28</v>
      </c>
      <c r="C692" s="361" t="s">
        <v>1371</v>
      </c>
      <c r="D692" s="364" t="s">
        <v>1372</v>
      </c>
      <c r="E692" s="365" t="s">
        <v>53</v>
      </c>
      <c r="F692" s="366" t="n">
        <f aca="false">'MEMORIAL DE CALCULO'!H2453</f>
        <v>3</v>
      </c>
      <c r="G692" s="117" t="n">
        <v>3928.32</v>
      </c>
      <c r="H692" s="117" t="n">
        <f aca="false">G692*1.168</f>
        <v>4588.27776</v>
      </c>
      <c r="I692" s="128" t="n">
        <f aca="false">F692*G692</f>
        <v>11784.96</v>
      </c>
      <c r="J692" s="367" t="n">
        <f aca="false">F692*H692</f>
        <v>13764.83328</v>
      </c>
      <c r="K692" s="368"/>
    </row>
    <row r="693" customFormat="false" ht="49.5" hidden="true" customHeight="true" outlineLevel="1" collapsed="false">
      <c r="A693" s="369" t="s">
        <v>1373</v>
      </c>
      <c r="B693" s="370" t="s">
        <v>65</v>
      </c>
      <c r="C693" s="369" t="s">
        <v>1374</v>
      </c>
      <c r="D693" s="371" t="s">
        <v>1375</v>
      </c>
      <c r="E693" s="369" t="s">
        <v>53</v>
      </c>
      <c r="F693" s="372" t="n">
        <f aca="false">'MEMORIAL DE CALCULO'!H2456</f>
        <v>4</v>
      </c>
      <c r="G693" s="373" t="n">
        <v>3680</v>
      </c>
      <c r="H693" s="373" t="n">
        <f aca="false">G693*1.168</f>
        <v>4298.24</v>
      </c>
      <c r="I693" s="314" t="n">
        <f aca="false">F693*G693</f>
        <v>14720</v>
      </c>
      <c r="J693" s="374" t="n">
        <f aca="false">F693*H693</f>
        <v>17192.96</v>
      </c>
      <c r="K693" s="375"/>
    </row>
    <row r="694" customFormat="false" ht="19.9" hidden="false" customHeight="true" outlineLevel="0" collapsed="false">
      <c r="A694" s="43"/>
      <c r="B694" s="44"/>
      <c r="C694" s="45" t="s">
        <v>83</v>
      </c>
      <c r="D694" s="46" t="s">
        <v>1376</v>
      </c>
      <c r="E694" s="44"/>
      <c r="F694" s="47"/>
      <c r="G694" s="125"/>
      <c r="H694" s="125"/>
      <c r="I694" s="49" t="n">
        <f aca="false">SUM(I695:I695)</f>
        <v>11266.4</v>
      </c>
      <c r="J694" s="49" t="n">
        <f aca="false">SUM(J695:J695)</f>
        <v>13159.1552</v>
      </c>
      <c r="K694" s="354" t="n">
        <f aca="false">J694/$J$724</f>
        <v>0.0504429518350043</v>
      </c>
    </row>
    <row r="695" customFormat="false" ht="53.25" hidden="true" customHeight="true" outlineLevel="1" collapsed="false">
      <c r="A695" s="84" t="str">
        <f aca="false">'COMP. GERAL'!A172</f>
        <v>COMP - 00/013</v>
      </c>
      <c r="B695" s="215"/>
      <c r="C695" s="355" t="s">
        <v>85</v>
      </c>
      <c r="D695" s="86" t="s">
        <v>1377</v>
      </c>
      <c r="E695" s="85" t="s">
        <v>53</v>
      </c>
      <c r="F695" s="87" t="n">
        <f aca="false">'MEMORIAL DE CALCULO'!H2459</f>
        <v>4</v>
      </c>
      <c r="G695" s="115" t="n">
        <f aca="false">'COMP. GERAL'!F182</f>
        <v>2816.6</v>
      </c>
      <c r="H695" s="115" t="n">
        <f aca="false">G695*1.168</f>
        <v>3289.7888</v>
      </c>
      <c r="I695" s="115" t="n">
        <f aca="false">F695*G695</f>
        <v>11266.4</v>
      </c>
      <c r="J695" s="360" t="n">
        <f aca="false">F695*H695</f>
        <v>13159.1552</v>
      </c>
      <c r="K695" s="376"/>
    </row>
    <row r="696" customFormat="false" ht="19.9" hidden="false" customHeight="true" outlineLevel="0" collapsed="false">
      <c r="A696" s="43"/>
      <c r="B696" s="44"/>
      <c r="C696" s="45" t="s">
        <v>98</v>
      </c>
      <c r="D696" s="46" t="s">
        <v>1378</v>
      </c>
      <c r="E696" s="44"/>
      <c r="F696" s="47"/>
      <c r="G696" s="125"/>
      <c r="H696" s="125"/>
      <c r="I696" s="49" t="n">
        <f aca="false">I697+I718</f>
        <v>152923.63</v>
      </c>
      <c r="J696" s="49" t="n">
        <f aca="false">J697+J718</f>
        <v>178614.79984</v>
      </c>
      <c r="K696" s="354" t="n">
        <f aca="false">J696/$J$724</f>
        <v>0.684683599244126</v>
      </c>
    </row>
    <row r="697" s="1" customFormat="true" ht="18" hidden="true" customHeight="true" outlineLevel="1" collapsed="false">
      <c r="A697" s="377"/>
      <c r="B697" s="378"/>
      <c r="C697" s="378" t="s">
        <v>100</v>
      </c>
      <c r="D697" s="379" t="s">
        <v>1379</v>
      </c>
      <c r="E697" s="378"/>
      <c r="F697" s="380"/>
      <c r="G697" s="80"/>
      <c r="H697" s="80"/>
      <c r="I697" s="81" t="n">
        <f aca="false">SUM(I698:I717)</f>
        <v>118999.82</v>
      </c>
      <c r="J697" s="381" t="n">
        <f aca="false">SUM(J698:J717)</f>
        <v>138991.78976</v>
      </c>
      <c r="K697" s="382" t="n">
        <f aca="false">J697/$J$724</f>
        <v>0.532796828501933</v>
      </c>
    </row>
    <row r="698" customFormat="false" ht="33.6" hidden="true" customHeight="true" outlineLevel="2" collapsed="false">
      <c r="A698" s="383" t="n">
        <v>7841</v>
      </c>
      <c r="B698" s="383" t="s">
        <v>65</v>
      </c>
      <c r="C698" s="383" t="s">
        <v>102</v>
      </c>
      <c r="D698" s="384" t="s">
        <v>1380</v>
      </c>
      <c r="E698" s="383" t="s">
        <v>53</v>
      </c>
      <c r="F698" s="385" t="n">
        <f aca="false">'MEMORIAL DE CALCULO'!H2463</f>
        <v>1</v>
      </c>
      <c r="G698" s="318" t="n">
        <v>5176.17</v>
      </c>
      <c r="H698" s="318" t="n">
        <f aca="false">G698*1.168</f>
        <v>6045.76656</v>
      </c>
      <c r="I698" s="318" t="n">
        <f aca="false">F698*G698</f>
        <v>5176.17</v>
      </c>
      <c r="J698" s="386" t="n">
        <f aca="false">F698*H698</f>
        <v>6045.76656</v>
      </c>
      <c r="K698" s="387"/>
    </row>
    <row r="699" customFormat="false" ht="61.5" hidden="true" customHeight="true" outlineLevel="2" collapsed="false">
      <c r="A699" s="361" t="str">
        <f aca="false">'COTAÇÕES EQUIPAMENTOS'!A67:H67</f>
        <v>MERC04/13</v>
      </c>
      <c r="B699" s="365"/>
      <c r="C699" s="388" t="s">
        <v>104</v>
      </c>
      <c r="D699" s="389" t="s">
        <v>1381</v>
      </c>
      <c r="E699" s="362" t="s">
        <v>53</v>
      </c>
      <c r="F699" s="366" t="n">
        <f aca="false">'MEMORIAL DE CALCULO'!H2465</f>
        <v>3</v>
      </c>
      <c r="G699" s="117" t="n">
        <f aca="false">'COTAÇÕES EQUIPAMENTOS'!H70</f>
        <v>3815.79</v>
      </c>
      <c r="H699" s="117" t="n">
        <f aca="false">G699*1.168</f>
        <v>4456.84272</v>
      </c>
      <c r="I699" s="128" t="n">
        <f aca="false">F699*G699</f>
        <v>11447.37</v>
      </c>
      <c r="J699" s="390" t="n">
        <f aca="false">F699*H699</f>
        <v>13370.52816</v>
      </c>
      <c r="K699" s="368"/>
      <c r="EP699" s="242"/>
      <c r="EQ699" s="242"/>
      <c r="ER699" s="242"/>
      <c r="ES699" s="242"/>
      <c r="ET699" s="242"/>
      <c r="EU699" s="242"/>
      <c r="EV699" s="242"/>
      <c r="EW699" s="242"/>
      <c r="EX699" s="242"/>
      <c r="EY699" s="242"/>
      <c r="EZ699" s="242"/>
      <c r="FA699" s="242"/>
      <c r="FB699" s="242"/>
      <c r="FC699" s="242"/>
      <c r="FD699" s="242"/>
      <c r="FE699" s="242"/>
      <c r="FF699" s="242"/>
      <c r="FG699" s="242"/>
      <c r="FH699" s="242"/>
      <c r="FI699" s="242"/>
      <c r="FJ699" s="242"/>
      <c r="FK699" s="242"/>
      <c r="FL699" s="242"/>
      <c r="FM699" s="242"/>
      <c r="FN699" s="242"/>
      <c r="FO699" s="242"/>
      <c r="FP699" s="242"/>
      <c r="FQ699" s="242"/>
      <c r="FR699" s="242"/>
      <c r="FS699" s="242"/>
      <c r="FT699" s="242"/>
      <c r="FU699" s="242"/>
      <c r="FV699" s="242"/>
      <c r="FW699" s="242"/>
      <c r="FX699" s="242"/>
      <c r="FY699" s="242"/>
      <c r="FZ699" s="242"/>
      <c r="GA699" s="242"/>
      <c r="GB699" s="242"/>
      <c r="GC699" s="242"/>
      <c r="GD699" s="242"/>
      <c r="GE699" s="242"/>
      <c r="GF699" s="242"/>
      <c r="GG699" s="242"/>
      <c r="GH699" s="242"/>
      <c r="GI699" s="242"/>
      <c r="GJ699" s="242"/>
      <c r="GK699" s="242"/>
      <c r="GL699" s="242"/>
      <c r="GM699" s="242"/>
      <c r="GN699" s="242"/>
      <c r="GO699" s="242"/>
      <c r="GP699" s="242"/>
      <c r="GQ699" s="242"/>
      <c r="GR699" s="242"/>
      <c r="GS699" s="242"/>
      <c r="GT699" s="242"/>
      <c r="GU699" s="242"/>
      <c r="GV699" s="242"/>
      <c r="GW699" s="242"/>
      <c r="GX699" s="242"/>
      <c r="GY699" s="242"/>
      <c r="GZ699" s="242"/>
      <c r="HA699" s="242"/>
      <c r="HB699" s="242"/>
      <c r="HC699" s="242"/>
      <c r="HD699" s="242"/>
      <c r="HE699" s="242"/>
      <c r="HF699" s="242"/>
      <c r="HG699" s="242"/>
      <c r="HH699" s="242"/>
      <c r="HI699" s="242"/>
      <c r="HJ699" s="242"/>
      <c r="HK699" s="242"/>
      <c r="HL699" s="242"/>
      <c r="HM699" s="242"/>
      <c r="HN699" s="242"/>
      <c r="HO699" s="242"/>
      <c r="HP699" s="242"/>
      <c r="HQ699" s="242"/>
      <c r="HR699" s="242"/>
      <c r="HS699" s="242"/>
      <c r="HT699" s="242"/>
      <c r="HU699" s="242"/>
      <c r="HV699" s="242"/>
      <c r="HW699" s="242"/>
      <c r="HX699" s="242"/>
      <c r="HY699" s="242"/>
      <c r="HZ699" s="242"/>
      <c r="IA699" s="242"/>
      <c r="IB699" s="242"/>
      <c r="IC699" s="242"/>
      <c r="ID699" s="242"/>
      <c r="IE699" s="242"/>
      <c r="IF699" s="242"/>
      <c r="IG699" s="242"/>
      <c r="IH699" s="242"/>
      <c r="II699" s="242"/>
      <c r="IJ699" s="242"/>
      <c r="IK699" s="242"/>
      <c r="IL699" s="242"/>
      <c r="IM699" s="242"/>
      <c r="IN699" s="242"/>
      <c r="IO699" s="242"/>
      <c r="IP699" s="242"/>
      <c r="IQ699" s="242"/>
      <c r="IR699" s="242"/>
      <c r="IS699" s="242"/>
      <c r="IT699" s="242"/>
      <c r="IU699" s="242"/>
      <c r="IV699" s="242"/>
    </row>
    <row r="700" customFormat="false" ht="40.5" hidden="true" customHeight="true" outlineLevel="2" collapsed="false">
      <c r="A700" s="361" t="str">
        <f aca="false">'COTAÇÕES EQUIPAMENTOS'!A72:H72</f>
        <v>MERC04/14</v>
      </c>
      <c r="B700" s="365"/>
      <c r="C700" s="388" t="s">
        <v>1382</v>
      </c>
      <c r="D700" s="391" t="s">
        <v>1383</v>
      </c>
      <c r="E700" s="392" t="s">
        <v>53</v>
      </c>
      <c r="F700" s="393" t="n">
        <f aca="false">'MEMORIAL DE CALCULO'!H2470</f>
        <v>2</v>
      </c>
      <c r="G700" s="115" t="n">
        <f aca="false">'COTAÇÕES EQUIPAMENTOS'!H74</f>
        <v>4990</v>
      </c>
      <c r="H700" s="117" t="n">
        <f aca="false">G700*1.168</f>
        <v>5828.32</v>
      </c>
      <c r="I700" s="127" t="n">
        <f aca="false">F700*G700</f>
        <v>9980</v>
      </c>
      <c r="J700" s="394" t="n">
        <f aca="false">F700*H700</f>
        <v>11656.64</v>
      </c>
      <c r="K700" s="368"/>
    </row>
    <row r="701" customFormat="false" ht="29.25" hidden="true" customHeight="true" outlineLevel="2" collapsed="false">
      <c r="A701" s="361" t="n">
        <v>11227</v>
      </c>
      <c r="B701" s="365" t="s">
        <v>65</v>
      </c>
      <c r="C701" s="388" t="s">
        <v>1384</v>
      </c>
      <c r="D701" s="364" t="s">
        <v>1385</v>
      </c>
      <c r="E701" s="365" t="s">
        <v>53</v>
      </c>
      <c r="F701" s="395" t="n">
        <f aca="false">'MEMORIAL DE CALCULO'!H2475</f>
        <v>1</v>
      </c>
      <c r="G701" s="128" t="n">
        <v>1782.1</v>
      </c>
      <c r="H701" s="117" t="n">
        <f aca="false">G701*1.168</f>
        <v>2081.4928</v>
      </c>
      <c r="I701" s="128" t="n">
        <f aca="false">F701*G701</f>
        <v>1782.1</v>
      </c>
      <c r="J701" s="390" t="n">
        <f aca="false">F701*H701</f>
        <v>2081.4928</v>
      </c>
      <c r="K701" s="368"/>
      <c r="EP701" s="242"/>
      <c r="EQ701" s="242"/>
      <c r="ER701" s="242"/>
      <c r="ES701" s="242"/>
      <c r="ET701" s="242"/>
      <c r="EU701" s="242"/>
      <c r="EV701" s="242"/>
      <c r="EW701" s="242"/>
      <c r="EX701" s="242"/>
      <c r="EY701" s="242"/>
      <c r="EZ701" s="242"/>
      <c r="FA701" s="242"/>
      <c r="FB701" s="242"/>
      <c r="FC701" s="242"/>
      <c r="FD701" s="242"/>
      <c r="FE701" s="242"/>
      <c r="FF701" s="242"/>
      <c r="FG701" s="242"/>
      <c r="FH701" s="242"/>
      <c r="FI701" s="242"/>
      <c r="FJ701" s="242"/>
      <c r="FK701" s="242"/>
      <c r="FL701" s="242"/>
      <c r="FM701" s="242"/>
      <c r="FN701" s="242"/>
      <c r="FO701" s="242"/>
      <c r="FP701" s="242"/>
      <c r="FQ701" s="242"/>
      <c r="FR701" s="242"/>
      <c r="FS701" s="242"/>
      <c r="FT701" s="242"/>
      <c r="FU701" s="242"/>
      <c r="FV701" s="242"/>
      <c r="FW701" s="242"/>
      <c r="FX701" s="242"/>
      <c r="FY701" s="242"/>
      <c r="FZ701" s="242"/>
      <c r="GA701" s="242"/>
      <c r="GB701" s="242"/>
      <c r="GC701" s="242"/>
      <c r="GD701" s="242"/>
      <c r="GE701" s="242"/>
      <c r="GF701" s="242"/>
      <c r="GG701" s="242"/>
      <c r="GH701" s="242"/>
      <c r="GI701" s="242"/>
      <c r="GJ701" s="242"/>
      <c r="GK701" s="242"/>
      <c r="GL701" s="242"/>
      <c r="GM701" s="242"/>
      <c r="GN701" s="242"/>
      <c r="GO701" s="242"/>
      <c r="GP701" s="242"/>
      <c r="GQ701" s="242"/>
      <c r="GR701" s="242"/>
      <c r="GS701" s="242"/>
      <c r="GT701" s="242"/>
      <c r="GU701" s="242"/>
      <c r="GV701" s="242"/>
      <c r="GW701" s="242"/>
      <c r="GX701" s="242"/>
      <c r="GY701" s="242"/>
      <c r="GZ701" s="242"/>
      <c r="HA701" s="242"/>
      <c r="HB701" s="242"/>
      <c r="HC701" s="242"/>
      <c r="HD701" s="242"/>
      <c r="HE701" s="242"/>
      <c r="HF701" s="242"/>
      <c r="HG701" s="242"/>
      <c r="HH701" s="242"/>
      <c r="HI701" s="242"/>
      <c r="HJ701" s="242"/>
      <c r="HK701" s="242"/>
      <c r="HL701" s="242"/>
      <c r="HM701" s="242"/>
      <c r="HN701" s="242"/>
      <c r="HO701" s="242"/>
      <c r="HP701" s="242"/>
      <c r="HQ701" s="242"/>
      <c r="HR701" s="242"/>
      <c r="HS701" s="242"/>
      <c r="HT701" s="242"/>
      <c r="HU701" s="242"/>
      <c r="HV701" s="242"/>
      <c r="HW701" s="242"/>
      <c r="HX701" s="242"/>
      <c r="HY701" s="242"/>
      <c r="HZ701" s="242"/>
      <c r="IA701" s="242"/>
      <c r="IB701" s="242"/>
      <c r="IC701" s="242"/>
      <c r="ID701" s="242"/>
      <c r="IE701" s="242"/>
      <c r="IF701" s="242"/>
      <c r="IG701" s="242"/>
      <c r="IH701" s="242"/>
      <c r="II701" s="242"/>
      <c r="IJ701" s="242"/>
      <c r="IK701" s="242"/>
      <c r="IL701" s="242"/>
      <c r="IM701" s="242"/>
      <c r="IN701" s="242"/>
      <c r="IO701" s="242"/>
      <c r="IP701" s="242"/>
      <c r="IQ701" s="242"/>
      <c r="IR701" s="242"/>
      <c r="IS701" s="242"/>
      <c r="IT701" s="242"/>
      <c r="IU701" s="242"/>
      <c r="IV701" s="242"/>
    </row>
    <row r="702" customFormat="false" ht="35.25" hidden="true" customHeight="true" outlineLevel="2" collapsed="false">
      <c r="A702" s="361" t="n">
        <v>98304</v>
      </c>
      <c r="B702" s="365" t="s">
        <v>28</v>
      </c>
      <c r="C702" s="383" t="s">
        <v>1386</v>
      </c>
      <c r="D702" s="396" t="s">
        <v>1387</v>
      </c>
      <c r="E702" s="365" t="s">
        <v>53</v>
      </c>
      <c r="F702" s="395" t="n">
        <f aca="false">'MEMORIAL DE CALCULO'!H2476</f>
        <v>4</v>
      </c>
      <c r="G702" s="128" t="n">
        <v>878.18</v>
      </c>
      <c r="H702" s="117" t="n">
        <f aca="false">G702*1.168</f>
        <v>1025.71424</v>
      </c>
      <c r="I702" s="128" t="n">
        <f aca="false">F702*G702</f>
        <v>3512.72</v>
      </c>
      <c r="J702" s="390" t="n">
        <f aca="false">F702*H702</f>
        <v>4102.85696</v>
      </c>
      <c r="K702" s="368"/>
      <c r="EP702" s="242"/>
      <c r="EQ702" s="242"/>
      <c r="ER702" s="242"/>
      <c r="ES702" s="242"/>
      <c r="ET702" s="242"/>
      <c r="EU702" s="242"/>
      <c r="EV702" s="242"/>
      <c r="EW702" s="242"/>
      <c r="EX702" s="242"/>
      <c r="EY702" s="242"/>
      <c r="EZ702" s="242"/>
      <c r="FA702" s="242"/>
      <c r="FB702" s="242"/>
      <c r="FC702" s="242"/>
      <c r="FD702" s="242"/>
      <c r="FE702" s="242"/>
      <c r="FF702" s="242"/>
      <c r="FG702" s="242"/>
      <c r="FH702" s="242"/>
      <c r="FI702" s="242"/>
      <c r="FJ702" s="242"/>
      <c r="FK702" s="242"/>
      <c r="FL702" s="242"/>
      <c r="FM702" s="242"/>
      <c r="FN702" s="242"/>
      <c r="FO702" s="242"/>
      <c r="FP702" s="242"/>
      <c r="FQ702" s="242"/>
      <c r="FR702" s="242"/>
      <c r="FS702" s="242"/>
      <c r="FT702" s="242"/>
      <c r="FU702" s="242"/>
      <c r="FV702" s="242"/>
      <c r="FW702" s="242"/>
      <c r="FX702" s="242"/>
      <c r="FY702" s="242"/>
      <c r="FZ702" s="242"/>
      <c r="GA702" s="242"/>
      <c r="GB702" s="242"/>
      <c r="GC702" s="242"/>
      <c r="GD702" s="242"/>
      <c r="GE702" s="242"/>
      <c r="GF702" s="242"/>
      <c r="GG702" s="242"/>
      <c r="GH702" s="242"/>
      <c r="GI702" s="242"/>
      <c r="GJ702" s="242"/>
      <c r="GK702" s="242"/>
      <c r="GL702" s="242"/>
      <c r="GM702" s="242"/>
      <c r="GN702" s="242"/>
      <c r="GO702" s="242"/>
      <c r="GP702" s="242"/>
      <c r="GQ702" s="242"/>
      <c r="GR702" s="242"/>
      <c r="GS702" s="242"/>
      <c r="GT702" s="242"/>
      <c r="GU702" s="242"/>
      <c r="GV702" s="242"/>
      <c r="GW702" s="242"/>
      <c r="GX702" s="242"/>
      <c r="GY702" s="242"/>
      <c r="GZ702" s="242"/>
      <c r="HA702" s="242"/>
      <c r="HB702" s="242"/>
      <c r="HC702" s="242"/>
      <c r="HD702" s="242"/>
      <c r="HE702" s="242"/>
      <c r="HF702" s="242"/>
      <c r="HG702" s="242"/>
      <c r="HH702" s="242"/>
      <c r="HI702" s="242"/>
      <c r="HJ702" s="242"/>
      <c r="HK702" s="242"/>
      <c r="HL702" s="242"/>
      <c r="HM702" s="242"/>
      <c r="HN702" s="242"/>
      <c r="HO702" s="242"/>
      <c r="HP702" s="242"/>
      <c r="HQ702" s="242"/>
      <c r="HR702" s="242"/>
      <c r="HS702" s="242"/>
      <c r="HT702" s="242"/>
      <c r="HU702" s="242"/>
      <c r="HV702" s="242"/>
      <c r="HW702" s="242"/>
      <c r="HX702" s="242"/>
      <c r="HY702" s="242"/>
      <c r="HZ702" s="242"/>
      <c r="IA702" s="242"/>
      <c r="IB702" s="242"/>
      <c r="IC702" s="242"/>
      <c r="ID702" s="242"/>
      <c r="IE702" s="242"/>
      <c r="IF702" s="242"/>
      <c r="IG702" s="242"/>
      <c r="IH702" s="242"/>
      <c r="II702" s="242"/>
      <c r="IJ702" s="242"/>
      <c r="IK702" s="242"/>
      <c r="IL702" s="242"/>
      <c r="IM702" s="242"/>
      <c r="IN702" s="242"/>
      <c r="IO702" s="242"/>
      <c r="IP702" s="242"/>
      <c r="IQ702" s="242"/>
      <c r="IR702" s="242"/>
      <c r="IS702" s="242"/>
      <c r="IT702" s="242"/>
      <c r="IU702" s="242"/>
      <c r="IV702" s="242"/>
    </row>
    <row r="703" customFormat="false" ht="22.9" hidden="true" customHeight="true" outlineLevel="2" collapsed="false">
      <c r="A703" s="361" t="s">
        <v>1388</v>
      </c>
      <c r="B703" s="365" t="s">
        <v>65</v>
      </c>
      <c r="C703" s="383" t="s">
        <v>1389</v>
      </c>
      <c r="D703" s="396" t="s">
        <v>1390</v>
      </c>
      <c r="E703" s="365" t="s">
        <v>53</v>
      </c>
      <c r="F703" s="395" t="n">
        <f aca="false">'MEMORIAL DE CALCULO'!H2479</f>
        <v>1</v>
      </c>
      <c r="G703" s="128" t="n">
        <v>289.3</v>
      </c>
      <c r="H703" s="117" t="n">
        <f aca="false">G703*1.168</f>
        <v>337.9024</v>
      </c>
      <c r="I703" s="128" t="n">
        <f aca="false">F703*G703</f>
        <v>289.3</v>
      </c>
      <c r="J703" s="390" t="n">
        <f aca="false">F703*H703</f>
        <v>337.9024</v>
      </c>
      <c r="K703" s="368"/>
    </row>
    <row r="704" s="163" customFormat="true" ht="20.45" hidden="true" customHeight="true" outlineLevel="2" collapsed="false">
      <c r="A704" s="170" t="n">
        <v>11307</v>
      </c>
      <c r="B704" s="171" t="s">
        <v>65</v>
      </c>
      <c r="C704" s="383" t="s">
        <v>1391</v>
      </c>
      <c r="D704" s="172" t="s">
        <v>1392</v>
      </c>
      <c r="E704" s="171" t="s">
        <v>53</v>
      </c>
      <c r="F704" s="61" t="n">
        <f aca="false">'MEMORIAL DE CALCULO'!H2481</f>
        <v>1</v>
      </c>
      <c r="G704" s="61" t="n">
        <v>849.03</v>
      </c>
      <c r="H704" s="117" t="n">
        <f aca="false">G704*1.168</f>
        <v>991.66704</v>
      </c>
      <c r="I704" s="61" t="n">
        <f aca="false">F704*G704</f>
        <v>849.03</v>
      </c>
      <c r="J704" s="152" t="n">
        <f aca="false">H704*F704</f>
        <v>991.66704</v>
      </c>
      <c r="K704" s="368"/>
    </row>
    <row r="705" customFormat="false" ht="21" hidden="true" customHeight="true" outlineLevel="2" collapsed="false">
      <c r="A705" s="361" t="s">
        <v>1393</v>
      </c>
      <c r="B705" s="365"/>
      <c r="C705" s="383" t="s">
        <v>1394</v>
      </c>
      <c r="D705" s="391" t="s">
        <v>1395</v>
      </c>
      <c r="E705" s="397" t="s">
        <v>53</v>
      </c>
      <c r="F705" s="393" t="n">
        <f aca="false">'MEMORIAL DE CALCULO'!H2483</f>
        <v>1</v>
      </c>
      <c r="G705" s="127" t="n">
        <f aca="false">'COTAÇÕES EQUIPAMENTOS'!H6</f>
        <v>539</v>
      </c>
      <c r="H705" s="117" t="n">
        <f aca="false">G705*1.168</f>
        <v>629.552</v>
      </c>
      <c r="I705" s="127" t="n">
        <f aca="false">G705*F705</f>
        <v>539</v>
      </c>
      <c r="J705" s="398" t="n">
        <f aca="false">H705*F705</f>
        <v>629.552</v>
      </c>
      <c r="K705" s="368"/>
      <c r="EP705" s="242"/>
      <c r="EQ705" s="242"/>
      <c r="ER705" s="242"/>
      <c r="ES705" s="242"/>
      <c r="ET705" s="242"/>
      <c r="EU705" s="242"/>
      <c r="EV705" s="242"/>
      <c r="EW705" s="242"/>
      <c r="EX705" s="242"/>
      <c r="EY705" s="242"/>
      <c r="EZ705" s="242"/>
      <c r="FA705" s="242"/>
      <c r="FB705" s="242"/>
      <c r="FC705" s="242"/>
      <c r="FD705" s="242"/>
      <c r="FE705" s="242"/>
      <c r="FF705" s="242"/>
      <c r="FG705" s="242"/>
      <c r="FH705" s="242"/>
      <c r="FI705" s="242"/>
      <c r="FJ705" s="242"/>
      <c r="FK705" s="242"/>
      <c r="FL705" s="242"/>
      <c r="FM705" s="242"/>
      <c r="FN705" s="242"/>
      <c r="FO705" s="242"/>
      <c r="FP705" s="242"/>
      <c r="FQ705" s="242"/>
      <c r="FR705" s="242"/>
      <c r="FS705" s="242"/>
      <c r="FT705" s="242"/>
      <c r="FU705" s="242"/>
      <c r="FV705" s="242"/>
      <c r="FW705" s="242"/>
      <c r="FX705" s="242"/>
      <c r="FY705" s="242"/>
      <c r="FZ705" s="242"/>
      <c r="GA705" s="242"/>
      <c r="GB705" s="242"/>
      <c r="GC705" s="242"/>
      <c r="GD705" s="242"/>
      <c r="GE705" s="242"/>
      <c r="GF705" s="242"/>
      <c r="GG705" s="242"/>
      <c r="GH705" s="242"/>
      <c r="GI705" s="242"/>
      <c r="GJ705" s="242"/>
      <c r="GK705" s="242"/>
      <c r="GL705" s="242"/>
      <c r="GM705" s="242"/>
      <c r="GN705" s="242"/>
      <c r="GO705" s="242"/>
      <c r="GP705" s="242"/>
      <c r="GQ705" s="242"/>
      <c r="GR705" s="242"/>
      <c r="GS705" s="242"/>
      <c r="GT705" s="242"/>
      <c r="GU705" s="242"/>
      <c r="GV705" s="242"/>
      <c r="GW705" s="242"/>
      <c r="GX705" s="242"/>
      <c r="GY705" s="242"/>
      <c r="GZ705" s="242"/>
      <c r="HA705" s="242"/>
      <c r="HB705" s="242"/>
      <c r="HC705" s="242"/>
      <c r="HD705" s="242"/>
      <c r="HE705" s="242"/>
      <c r="HF705" s="242"/>
      <c r="HG705" s="242"/>
      <c r="HH705" s="242"/>
      <c r="HI705" s="242"/>
      <c r="HJ705" s="242"/>
      <c r="HK705" s="242"/>
      <c r="HL705" s="242"/>
      <c r="HM705" s="242"/>
      <c r="HN705" s="242"/>
      <c r="HO705" s="242"/>
      <c r="HP705" s="242"/>
      <c r="HQ705" s="242"/>
      <c r="HR705" s="242"/>
      <c r="HS705" s="242"/>
      <c r="HT705" s="242"/>
      <c r="HU705" s="242"/>
      <c r="HV705" s="242"/>
      <c r="HW705" s="242"/>
      <c r="HX705" s="242"/>
      <c r="HY705" s="242"/>
      <c r="HZ705" s="242"/>
      <c r="IA705" s="242"/>
      <c r="IB705" s="242"/>
      <c r="IC705" s="242"/>
      <c r="ID705" s="242"/>
      <c r="IE705" s="242"/>
      <c r="IF705" s="242"/>
      <c r="IG705" s="242"/>
      <c r="IH705" s="242"/>
      <c r="II705" s="242"/>
      <c r="IJ705" s="242"/>
      <c r="IK705" s="242"/>
      <c r="IL705" s="242"/>
      <c r="IM705" s="242"/>
      <c r="IN705" s="242"/>
      <c r="IO705" s="242"/>
      <c r="IP705" s="242"/>
      <c r="IQ705" s="242"/>
      <c r="IR705" s="242"/>
      <c r="IS705" s="242"/>
      <c r="IT705" s="242"/>
      <c r="IU705" s="242"/>
      <c r="IV705" s="242"/>
    </row>
    <row r="706" customFormat="false" ht="19.9" hidden="true" customHeight="true" outlineLevel="2" collapsed="false">
      <c r="A706" s="361" t="s">
        <v>1396</v>
      </c>
      <c r="B706" s="365" t="s">
        <v>65</v>
      </c>
      <c r="C706" s="383" t="s">
        <v>1397</v>
      </c>
      <c r="D706" s="396" t="s">
        <v>1398</v>
      </c>
      <c r="E706" s="365" t="s">
        <v>53</v>
      </c>
      <c r="F706" s="395" t="n">
        <f aca="false">'MEMORIAL DE CALCULO'!H2485</f>
        <v>1</v>
      </c>
      <c r="G706" s="128" t="n">
        <v>2006</v>
      </c>
      <c r="H706" s="117" t="n">
        <f aca="false">G706*1.168</f>
        <v>2343.008</v>
      </c>
      <c r="I706" s="128" t="n">
        <f aca="false">G706*F706</f>
        <v>2006</v>
      </c>
      <c r="J706" s="367" t="n">
        <f aca="false">H706*F706</f>
        <v>2343.008</v>
      </c>
      <c r="K706" s="368"/>
      <c r="EP706" s="242"/>
      <c r="EQ706" s="242"/>
      <c r="ER706" s="242"/>
      <c r="ES706" s="242"/>
      <c r="ET706" s="242"/>
      <c r="EU706" s="242"/>
      <c r="EV706" s="242"/>
      <c r="EW706" s="242"/>
      <c r="EX706" s="242"/>
      <c r="EY706" s="242"/>
      <c r="EZ706" s="242"/>
      <c r="FA706" s="242"/>
      <c r="FB706" s="242"/>
      <c r="FC706" s="242"/>
      <c r="FD706" s="242"/>
      <c r="FE706" s="242"/>
      <c r="FF706" s="242"/>
      <c r="FG706" s="242"/>
      <c r="FH706" s="242"/>
      <c r="FI706" s="242"/>
      <c r="FJ706" s="242"/>
      <c r="FK706" s="242"/>
      <c r="FL706" s="242"/>
      <c r="FM706" s="242"/>
      <c r="FN706" s="242"/>
      <c r="FO706" s="242"/>
      <c r="FP706" s="242"/>
      <c r="FQ706" s="242"/>
      <c r="FR706" s="242"/>
      <c r="FS706" s="242"/>
      <c r="FT706" s="242"/>
      <c r="FU706" s="242"/>
      <c r="FV706" s="242"/>
      <c r="FW706" s="242"/>
      <c r="FX706" s="242"/>
      <c r="FY706" s="242"/>
      <c r="FZ706" s="242"/>
      <c r="GA706" s="242"/>
      <c r="GB706" s="242"/>
      <c r="GC706" s="242"/>
      <c r="GD706" s="242"/>
      <c r="GE706" s="242"/>
      <c r="GF706" s="242"/>
      <c r="GG706" s="242"/>
      <c r="GH706" s="242"/>
      <c r="GI706" s="242"/>
      <c r="GJ706" s="242"/>
      <c r="GK706" s="242"/>
      <c r="GL706" s="242"/>
      <c r="GM706" s="242"/>
      <c r="GN706" s="242"/>
      <c r="GO706" s="242"/>
      <c r="GP706" s="242"/>
      <c r="GQ706" s="242"/>
      <c r="GR706" s="242"/>
      <c r="GS706" s="242"/>
      <c r="GT706" s="242"/>
      <c r="GU706" s="242"/>
      <c r="GV706" s="242"/>
      <c r="GW706" s="242"/>
      <c r="GX706" s="242"/>
      <c r="GY706" s="242"/>
      <c r="GZ706" s="242"/>
      <c r="HA706" s="242"/>
      <c r="HB706" s="242"/>
      <c r="HC706" s="242"/>
      <c r="HD706" s="242"/>
      <c r="HE706" s="242"/>
      <c r="HF706" s="242"/>
      <c r="HG706" s="242"/>
      <c r="HH706" s="242"/>
      <c r="HI706" s="242"/>
      <c r="HJ706" s="242"/>
      <c r="HK706" s="242"/>
      <c r="HL706" s="242"/>
      <c r="HM706" s="242"/>
      <c r="HN706" s="242"/>
      <c r="HO706" s="242"/>
      <c r="HP706" s="242"/>
      <c r="HQ706" s="242"/>
      <c r="HR706" s="242"/>
      <c r="HS706" s="242"/>
      <c r="HT706" s="242"/>
      <c r="HU706" s="242"/>
      <c r="HV706" s="242"/>
      <c r="HW706" s="242"/>
      <c r="HX706" s="242"/>
      <c r="HY706" s="242"/>
      <c r="HZ706" s="242"/>
      <c r="IA706" s="242"/>
      <c r="IB706" s="242"/>
      <c r="IC706" s="242"/>
      <c r="ID706" s="242"/>
      <c r="IE706" s="242"/>
      <c r="IF706" s="242"/>
      <c r="IG706" s="242"/>
      <c r="IH706" s="242"/>
      <c r="II706" s="242"/>
      <c r="IJ706" s="242"/>
      <c r="IK706" s="242"/>
      <c r="IL706" s="242"/>
      <c r="IM706" s="242"/>
      <c r="IN706" s="242"/>
      <c r="IO706" s="242"/>
      <c r="IP706" s="242"/>
      <c r="IQ706" s="242"/>
      <c r="IR706" s="242"/>
      <c r="IS706" s="242"/>
      <c r="IT706" s="242"/>
      <c r="IU706" s="242"/>
      <c r="IV706" s="242"/>
    </row>
    <row r="707" customFormat="false" ht="27" hidden="true" customHeight="true" outlineLevel="2" collapsed="false">
      <c r="A707" s="361" t="str">
        <f aca="false">'COTAÇÕES EQUIPAMENTOS'!A82:H82</f>
        <v>MERC04/16</v>
      </c>
      <c r="B707" s="365"/>
      <c r="C707" s="383" t="s">
        <v>1399</v>
      </c>
      <c r="D707" s="399" t="s">
        <v>1400</v>
      </c>
      <c r="E707" s="365" t="s">
        <v>53</v>
      </c>
      <c r="F707" s="395" t="n">
        <f aca="false">'MEMORIAL DE CALCULO'!H2487</f>
        <v>1</v>
      </c>
      <c r="G707" s="128" t="n">
        <f aca="false">'COTAÇÕES EQUIPAMENTOS'!H84</f>
        <v>1769.5</v>
      </c>
      <c r="H707" s="117" t="n">
        <f aca="false">G707*1.168</f>
        <v>2066.776</v>
      </c>
      <c r="I707" s="128" t="n">
        <f aca="false">G707*F707</f>
        <v>1769.5</v>
      </c>
      <c r="J707" s="367" t="n">
        <f aca="false">H707*F707</f>
        <v>2066.776</v>
      </c>
      <c r="K707" s="368"/>
      <c r="EP707" s="242"/>
      <c r="EQ707" s="242"/>
      <c r="ER707" s="242"/>
      <c r="ES707" s="242"/>
      <c r="ET707" s="242"/>
      <c r="EU707" s="242"/>
      <c r="EV707" s="242"/>
      <c r="EW707" s="242"/>
      <c r="EX707" s="242"/>
      <c r="EY707" s="242"/>
      <c r="EZ707" s="242"/>
      <c r="FA707" s="242"/>
      <c r="FB707" s="242"/>
      <c r="FC707" s="242"/>
      <c r="FD707" s="242"/>
      <c r="FE707" s="242"/>
      <c r="FF707" s="242"/>
      <c r="FG707" s="242"/>
      <c r="FH707" s="242"/>
      <c r="FI707" s="242"/>
      <c r="FJ707" s="242"/>
      <c r="FK707" s="242"/>
      <c r="FL707" s="242"/>
      <c r="FM707" s="242"/>
      <c r="FN707" s="242"/>
      <c r="FO707" s="242"/>
      <c r="FP707" s="242"/>
      <c r="FQ707" s="242"/>
      <c r="FR707" s="242"/>
      <c r="FS707" s="242"/>
      <c r="FT707" s="242"/>
      <c r="FU707" s="242"/>
      <c r="FV707" s="242"/>
      <c r="FW707" s="242"/>
      <c r="FX707" s="242"/>
      <c r="FY707" s="242"/>
      <c r="FZ707" s="242"/>
      <c r="GA707" s="242"/>
      <c r="GB707" s="242"/>
      <c r="GC707" s="242"/>
      <c r="GD707" s="242"/>
      <c r="GE707" s="242"/>
      <c r="GF707" s="242"/>
      <c r="GG707" s="242"/>
      <c r="GH707" s="242"/>
      <c r="GI707" s="242"/>
      <c r="GJ707" s="242"/>
      <c r="GK707" s="242"/>
      <c r="GL707" s="242"/>
      <c r="GM707" s="242"/>
      <c r="GN707" s="242"/>
      <c r="GO707" s="242"/>
      <c r="GP707" s="242"/>
      <c r="GQ707" s="242"/>
      <c r="GR707" s="242"/>
      <c r="GS707" s="242"/>
      <c r="GT707" s="242"/>
      <c r="GU707" s="242"/>
      <c r="GV707" s="242"/>
      <c r="GW707" s="242"/>
      <c r="GX707" s="242"/>
      <c r="GY707" s="242"/>
      <c r="GZ707" s="242"/>
      <c r="HA707" s="242"/>
      <c r="HB707" s="242"/>
      <c r="HC707" s="242"/>
      <c r="HD707" s="242"/>
      <c r="HE707" s="242"/>
      <c r="HF707" s="242"/>
      <c r="HG707" s="242"/>
      <c r="HH707" s="242"/>
      <c r="HI707" s="242"/>
      <c r="HJ707" s="242"/>
      <c r="HK707" s="242"/>
      <c r="HL707" s="242"/>
      <c r="HM707" s="242"/>
      <c r="HN707" s="242"/>
      <c r="HO707" s="242"/>
      <c r="HP707" s="242"/>
      <c r="HQ707" s="242"/>
      <c r="HR707" s="242"/>
      <c r="HS707" s="242"/>
      <c r="HT707" s="242"/>
      <c r="HU707" s="242"/>
      <c r="HV707" s="242"/>
      <c r="HW707" s="242"/>
      <c r="HX707" s="242"/>
      <c r="HY707" s="242"/>
      <c r="HZ707" s="242"/>
      <c r="IA707" s="242"/>
      <c r="IB707" s="242"/>
      <c r="IC707" s="242"/>
      <c r="ID707" s="242"/>
      <c r="IE707" s="242"/>
      <c r="IF707" s="242"/>
      <c r="IG707" s="242"/>
      <c r="IH707" s="242"/>
      <c r="II707" s="242"/>
      <c r="IJ707" s="242"/>
      <c r="IK707" s="242"/>
      <c r="IL707" s="242"/>
      <c r="IM707" s="242"/>
      <c r="IN707" s="242"/>
      <c r="IO707" s="242"/>
      <c r="IP707" s="242"/>
      <c r="IQ707" s="242"/>
      <c r="IR707" s="242"/>
      <c r="IS707" s="242"/>
      <c r="IT707" s="242"/>
      <c r="IU707" s="242"/>
      <c r="IV707" s="242"/>
    </row>
    <row r="708" customFormat="false" ht="28.5" hidden="true" customHeight="true" outlineLevel="2" collapsed="false">
      <c r="A708" s="361" t="s">
        <v>1401</v>
      </c>
      <c r="B708" s="365" t="s">
        <v>65</v>
      </c>
      <c r="C708" s="383" t="s">
        <v>1402</v>
      </c>
      <c r="D708" s="400" t="s">
        <v>1403</v>
      </c>
      <c r="E708" s="397" t="s">
        <v>53</v>
      </c>
      <c r="F708" s="395" t="n">
        <f aca="false">'MEMORIAL DE CALCULO'!H2489</f>
        <v>1</v>
      </c>
      <c r="G708" s="128" t="n">
        <v>2097.63</v>
      </c>
      <c r="H708" s="117" t="n">
        <f aca="false">G708*1.168</f>
        <v>2450.03184</v>
      </c>
      <c r="I708" s="128" t="n">
        <f aca="false">G708*F708</f>
        <v>2097.63</v>
      </c>
      <c r="J708" s="367" t="n">
        <f aca="false">H708*F708</f>
        <v>2450.03184</v>
      </c>
      <c r="K708" s="368"/>
      <c r="EP708" s="136"/>
      <c r="EQ708" s="136"/>
      <c r="ER708" s="136"/>
      <c r="ES708" s="136"/>
      <c r="ET708" s="136"/>
      <c r="EU708" s="136"/>
      <c r="EV708" s="136"/>
      <c r="EW708" s="136"/>
      <c r="EX708" s="136"/>
      <c r="EY708" s="136"/>
      <c r="EZ708" s="136"/>
      <c r="FA708" s="136"/>
      <c r="FB708" s="136"/>
      <c r="FC708" s="136"/>
      <c r="FD708" s="136"/>
      <c r="FE708" s="136"/>
      <c r="FF708" s="136"/>
      <c r="FG708" s="136"/>
      <c r="FH708" s="136"/>
      <c r="FI708" s="136"/>
      <c r="FJ708" s="136"/>
      <c r="FK708" s="136"/>
      <c r="FL708" s="136"/>
      <c r="FM708" s="136"/>
      <c r="FN708" s="136"/>
      <c r="FO708" s="136"/>
      <c r="FP708" s="136"/>
      <c r="FQ708" s="136"/>
      <c r="FR708" s="136"/>
      <c r="FS708" s="136"/>
      <c r="FT708" s="136"/>
      <c r="FU708" s="136"/>
      <c r="FV708" s="136"/>
      <c r="FW708" s="136"/>
      <c r="FX708" s="136"/>
      <c r="FY708" s="136"/>
      <c r="FZ708" s="136"/>
      <c r="GA708" s="136"/>
      <c r="GB708" s="136"/>
      <c r="GC708" s="136"/>
      <c r="GD708" s="136"/>
      <c r="GE708" s="136"/>
      <c r="GF708" s="136"/>
      <c r="GG708" s="136"/>
      <c r="GH708" s="136"/>
      <c r="GI708" s="136"/>
      <c r="GJ708" s="136"/>
      <c r="GK708" s="136"/>
      <c r="GL708" s="136"/>
      <c r="GM708" s="136"/>
      <c r="GN708" s="136"/>
      <c r="GO708" s="136"/>
      <c r="GP708" s="136"/>
      <c r="GQ708" s="136"/>
      <c r="GR708" s="136"/>
      <c r="GS708" s="136"/>
      <c r="GT708" s="136"/>
      <c r="GU708" s="136"/>
      <c r="GV708" s="136"/>
      <c r="GW708" s="136"/>
      <c r="GX708" s="136"/>
      <c r="GY708" s="136"/>
      <c r="GZ708" s="136"/>
      <c r="HA708" s="136"/>
      <c r="HB708" s="136"/>
      <c r="HC708" s="136"/>
      <c r="HD708" s="136"/>
      <c r="HE708" s="136"/>
      <c r="HF708" s="136"/>
      <c r="HG708" s="136"/>
      <c r="HH708" s="136"/>
      <c r="HI708" s="136"/>
      <c r="HJ708" s="136"/>
      <c r="HK708" s="136"/>
      <c r="HL708" s="136"/>
      <c r="HM708" s="136"/>
      <c r="HN708" s="136"/>
      <c r="HO708" s="136"/>
      <c r="HP708" s="136"/>
      <c r="HQ708" s="136"/>
      <c r="HR708" s="136"/>
      <c r="HS708" s="136"/>
      <c r="HT708" s="136"/>
      <c r="HU708" s="136"/>
      <c r="HV708" s="136"/>
      <c r="HW708" s="136"/>
      <c r="HX708" s="136"/>
      <c r="HY708" s="136"/>
      <c r="HZ708" s="136"/>
      <c r="IA708" s="136"/>
      <c r="IB708" s="136"/>
      <c r="IC708" s="136"/>
      <c r="ID708" s="136"/>
      <c r="IE708" s="136"/>
      <c r="IF708" s="136"/>
      <c r="IG708" s="136"/>
      <c r="IH708" s="136"/>
      <c r="II708" s="136"/>
      <c r="IJ708" s="136"/>
      <c r="IK708" s="136"/>
      <c r="IL708" s="136"/>
      <c r="IM708" s="136"/>
      <c r="IN708" s="136"/>
      <c r="IO708" s="136"/>
      <c r="IP708" s="136"/>
      <c r="IQ708" s="136"/>
      <c r="IR708" s="136"/>
      <c r="IS708" s="136"/>
      <c r="IT708" s="136"/>
      <c r="IU708" s="136"/>
      <c r="IV708" s="136"/>
    </row>
    <row r="709" customFormat="false" ht="24" hidden="true" customHeight="true" outlineLevel="2" collapsed="false">
      <c r="A709" s="361" t="str">
        <f aca="false">'COTAÇÕES EQUIPAMENTOS'!A8:H8</f>
        <v>MERC04/02</v>
      </c>
      <c r="B709" s="365"/>
      <c r="C709" s="383" t="s">
        <v>1404</v>
      </c>
      <c r="D709" s="396" t="s">
        <v>1405</v>
      </c>
      <c r="E709" s="397" t="s">
        <v>53</v>
      </c>
      <c r="F709" s="395" t="n">
        <f aca="false">'MEMORIAL DE CALCULO'!H2491</f>
        <v>2</v>
      </c>
      <c r="G709" s="128" t="n">
        <f aca="false">'COTAÇÕES EQUIPAMENTOS'!H19</f>
        <v>575</v>
      </c>
      <c r="H709" s="117" t="n">
        <f aca="false">G709*1.168</f>
        <v>671.6</v>
      </c>
      <c r="I709" s="128" t="n">
        <f aca="false">G709*F709</f>
        <v>1150</v>
      </c>
      <c r="J709" s="367" t="n">
        <f aca="false">H709*F709</f>
        <v>1343.2</v>
      </c>
      <c r="K709" s="368"/>
    </row>
    <row r="710" customFormat="false" ht="26.45" hidden="true" customHeight="true" outlineLevel="2" collapsed="false">
      <c r="A710" s="361" t="str">
        <f aca="false">'COTAÇÕES EQUIPAMENTOS'!A15:H15</f>
        <v>MERC04/03</v>
      </c>
      <c r="B710" s="365"/>
      <c r="C710" s="383" t="s">
        <v>1406</v>
      </c>
      <c r="D710" s="396" t="s">
        <v>1407</v>
      </c>
      <c r="E710" s="397" t="s">
        <v>53</v>
      </c>
      <c r="F710" s="395" t="n">
        <f aca="false">'MEMORIAL DE CALCULO'!H2493</f>
        <v>20</v>
      </c>
      <c r="G710" s="128" t="n">
        <f aca="false">'COTAÇÕES EQUIPAMENTOS'!H13</f>
        <v>168.9</v>
      </c>
      <c r="H710" s="117" t="n">
        <f aca="false">G710*1.168</f>
        <v>197.2752</v>
      </c>
      <c r="I710" s="128" t="n">
        <f aca="false">G710*F710</f>
        <v>3378</v>
      </c>
      <c r="J710" s="367" t="n">
        <f aca="false">H710*F710</f>
        <v>3945.504</v>
      </c>
      <c r="K710" s="368"/>
      <c r="EP710" s="242"/>
      <c r="EQ710" s="242"/>
      <c r="ER710" s="242"/>
      <c r="ES710" s="242"/>
      <c r="ET710" s="242"/>
      <c r="EU710" s="242"/>
      <c r="EV710" s="242"/>
      <c r="EW710" s="242"/>
      <c r="EX710" s="242"/>
      <c r="EY710" s="242"/>
      <c r="EZ710" s="242"/>
      <c r="FA710" s="242"/>
      <c r="FB710" s="242"/>
      <c r="FC710" s="242"/>
      <c r="FD710" s="242"/>
      <c r="FE710" s="242"/>
      <c r="FF710" s="242"/>
      <c r="FG710" s="242"/>
      <c r="FH710" s="242"/>
      <c r="FI710" s="242"/>
      <c r="FJ710" s="242"/>
      <c r="FK710" s="242"/>
      <c r="FL710" s="242"/>
      <c r="FM710" s="242"/>
      <c r="FN710" s="242"/>
      <c r="FO710" s="242"/>
      <c r="FP710" s="242"/>
      <c r="FQ710" s="242"/>
      <c r="FR710" s="242"/>
      <c r="FS710" s="242"/>
      <c r="FT710" s="242"/>
      <c r="FU710" s="242"/>
      <c r="FV710" s="242"/>
      <c r="FW710" s="242"/>
      <c r="FX710" s="242"/>
      <c r="FY710" s="242"/>
      <c r="FZ710" s="242"/>
      <c r="GA710" s="242"/>
      <c r="GB710" s="242"/>
      <c r="GC710" s="242"/>
      <c r="GD710" s="242"/>
      <c r="GE710" s="242"/>
      <c r="GF710" s="242"/>
      <c r="GG710" s="242"/>
      <c r="GH710" s="242"/>
      <c r="GI710" s="242"/>
      <c r="GJ710" s="242"/>
      <c r="GK710" s="242"/>
      <c r="GL710" s="242"/>
      <c r="GM710" s="242"/>
      <c r="GN710" s="242"/>
      <c r="GO710" s="242"/>
      <c r="GP710" s="242"/>
      <c r="GQ710" s="242"/>
      <c r="GR710" s="242"/>
      <c r="GS710" s="242"/>
      <c r="GT710" s="242"/>
      <c r="GU710" s="242"/>
      <c r="GV710" s="242"/>
      <c r="GW710" s="242"/>
      <c r="GX710" s="242"/>
      <c r="GY710" s="242"/>
      <c r="GZ710" s="242"/>
      <c r="HA710" s="242"/>
      <c r="HB710" s="242"/>
      <c r="HC710" s="242"/>
      <c r="HD710" s="242"/>
      <c r="HE710" s="242"/>
      <c r="HF710" s="242"/>
      <c r="HG710" s="242"/>
      <c r="HH710" s="242"/>
      <c r="HI710" s="242"/>
      <c r="HJ710" s="242"/>
      <c r="HK710" s="242"/>
      <c r="HL710" s="242"/>
      <c r="HM710" s="242"/>
      <c r="HN710" s="242"/>
      <c r="HO710" s="242"/>
      <c r="HP710" s="242"/>
      <c r="HQ710" s="242"/>
      <c r="HR710" s="242"/>
      <c r="HS710" s="242"/>
      <c r="HT710" s="242"/>
      <c r="HU710" s="242"/>
      <c r="HV710" s="242"/>
      <c r="HW710" s="242"/>
      <c r="HX710" s="242"/>
      <c r="HY710" s="242"/>
      <c r="HZ710" s="242"/>
      <c r="IA710" s="242"/>
      <c r="IB710" s="242"/>
      <c r="IC710" s="242"/>
      <c r="ID710" s="242"/>
      <c r="IE710" s="242"/>
      <c r="IF710" s="242"/>
      <c r="IG710" s="242"/>
      <c r="IH710" s="242"/>
      <c r="II710" s="242"/>
      <c r="IJ710" s="242"/>
      <c r="IK710" s="242"/>
      <c r="IL710" s="242"/>
      <c r="IM710" s="242"/>
      <c r="IN710" s="242"/>
      <c r="IO710" s="242"/>
      <c r="IP710" s="242"/>
      <c r="IQ710" s="242"/>
      <c r="IR710" s="242"/>
      <c r="IS710" s="242"/>
      <c r="IT710" s="242"/>
      <c r="IU710" s="242"/>
      <c r="IV710" s="242"/>
    </row>
    <row r="711" customFormat="false" ht="72" hidden="true" customHeight="true" outlineLevel="2" collapsed="false">
      <c r="A711" s="361" t="str">
        <f aca="false">'COTAÇÕES EQUIPAMENTOS'!A22:H22</f>
        <v>MERC04/04</v>
      </c>
      <c r="B711" s="365"/>
      <c r="C711" s="383" t="s">
        <v>1408</v>
      </c>
      <c r="D711" s="396" t="s">
        <v>1409</v>
      </c>
      <c r="E711" s="397" t="s">
        <v>53</v>
      </c>
      <c r="F711" s="395" t="n">
        <f aca="false">'MEMORIAL DE CALCULO'!H2495</f>
        <v>1</v>
      </c>
      <c r="G711" s="128" t="n">
        <f aca="false">'COTAÇÕES EQUIPAMENTOS'!H25</f>
        <v>69953</v>
      </c>
      <c r="H711" s="117" t="n">
        <f aca="false">G711*1.168</f>
        <v>81705.104</v>
      </c>
      <c r="I711" s="128" t="n">
        <f aca="false">G711*F711</f>
        <v>69953</v>
      </c>
      <c r="J711" s="367" t="n">
        <f aca="false">H711*F711</f>
        <v>81705.104</v>
      </c>
      <c r="K711" s="368"/>
      <c r="EP711" s="242"/>
      <c r="EQ711" s="242"/>
      <c r="ER711" s="242"/>
      <c r="ES711" s="242"/>
      <c r="ET711" s="242"/>
      <c r="EU711" s="242"/>
      <c r="EV711" s="242"/>
      <c r="EW711" s="242"/>
      <c r="EX711" s="242"/>
      <c r="EY711" s="242"/>
      <c r="EZ711" s="242"/>
      <c r="FA711" s="242"/>
      <c r="FB711" s="242"/>
      <c r="FC711" s="242"/>
      <c r="FD711" s="242"/>
      <c r="FE711" s="242"/>
      <c r="FF711" s="242"/>
      <c r="FG711" s="242"/>
      <c r="FH711" s="242"/>
      <c r="FI711" s="242"/>
      <c r="FJ711" s="242"/>
      <c r="FK711" s="242"/>
      <c r="FL711" s="242"/>
      <c r="FM711" s="242"/>
      <c r="FN711" s="242"/>
      <c r="FO711" s="242"/>
      <c r="FP711" s="242"/>
      <c r="FQ711" s="242"/>
      <c r="FR711" s="242"/>
      <c r="FS711" s="242"/>
      <c r="FT711" s="242"/>
      <c r="FU711" s="242"/>
      <c r="FV711" s="242"/>
      <c r="FW711" s="242"/>
      <c r="FX711" s="242"/>
      <c r="FY711" s="242"/>
      <c r="FZ711" s="242"/>
      <c r="GA711" s="242"/>
      <c r="GB711" s="242"/>
      <c r="GC711" s="242"/>
      <c r="GD711" s="242"/>
      <c r="GE711" s="242"/>
      <c r="GF711" s="242"/>
      <c r="GG711" s="242"/>
      <c r="GH711" s="242"/>
      <c r="GI711" s="242"/>
      <c r="GJ711" s="242"/>
      <c r="GK711" s="242"/>
      <c r="GL711" s="242"/>
      <c r="GM711" s="242"/>
      <c r="GN711" s="242"/>
      <c r="GO711" s="242"/>
      <c r="GP711" s="242"/>
      <c r="GQ711" s="242"/>
      <c r="GR711" s="242"/>
      <c r="GS711" s="242"/>
      <c r="GT711" s="242"/>
      <c r="GU711" s="242"/>
      <c r="GV711" s="242"/>
      <c r="GW711" s="242"/>
      <c r="GX711" s="242"/>
      <c r="GY711" s="242"/>
      <c r="GZ711" s="242"/>
      <c r="HA711" s="242"/>
      <c r="HB711" s="242"/>
      <c r="HC711" s="242"/>
      <c r="HD711" s="242"/>
      <c r="HE711" s="242"/>
      <c r="HF711" s="242"/>
      <c r="HG711" s="242"/>
      <c r="HH711" s="242"/>
      <c r="HI711" s="242"/>
      <c r="HJ711" s="242"/>
      <c r="HK711" s="242"/>
      <c r="HL711" s="242"/>
      <c r="HM711" s="242"/>
      <c r="HN711" s="242"/>
      <c r="HO711" s="242"/>
      <c r="HP711" s="242"/>
      <c r="HQ711" s="242"/>
      <c r="HR711" s="242"/>
      <c r="HS711" s="242"/>
      <c r="HT711" s="242"/>
      <c r="HU711" s="242"/>
      <c r="HV711" s="242"/>
      <c r="HW711" s="242"/>
      <c r="HX711" s="242"/>
      <c r="HY711" s="242"/>
      <c r="HZ711" s="242"/>
      <c r="IA711" s="242"/>
      <c r="IB711" s="242"/>
      <c r="IC711" s="242"/>
      <c r="ID711" s="242"/>
      <c r="IE711" s="242"/>
      <c r="IF711" s="242"/>
      <c r="IG711" s="242"/>
      <c r="IH711" s="242"/>
      <c r="II711" s="242"/>
      <c r="IJ711" s="242"/>
      <c r="IK711" s="242"/>
      <c r="IL711" s="242"/>
      <c r="IM711" s="242"/>
      <c r="IN711" s="242"/>
      <c r="IO711" s="242"/>
      <c r="IP711" s="242"/>
      <c r="IQ711" s="242"/>
      <c r="IR711" s="242"/>
      <c r="IS711" s="242"/>
      <c r="IT711" s="242"/>
      <c r="IU711" s="242"/>
      <c r="IV711" s="242"/>
    </row>
    <row r="712" customFormat="false" ht="28.9" hidden="true" customHeight="true" outlineLevel="2" collapsed="false">
      <c r="A712" s="361" t="str">
        <f aca="false">'COTAÇÕES EQUIPAMENTOS'!A27:H27</f>
        <v>MERC04/05</v>
      </c>
      <c r="B712" s="365"/>
      <c r="C712" s="383" t="s">
        <v>1410</v>
      </c>
      <c r="D712" s="401" t="s">
        <v>1411</v>
      </c>
      <c r="E712" s="397" t="s">
        <v>53</v>
      </c>
      <c r="F712" s="393" t="n">
        <f aca="false">'MEMORIAL DE CALCULO'!H2497</f>
        <v>1</v>
      </c>
      <c r="G712" s="127" t="n">
        <f aca="false">'COTAÇÕES EQUIPAMENTOS'!H30</f>
        <v>1780</v>
      </c>
      <c r="H712" s="117" t="n">
        <f aca="false">G712*1.168</f>
        <v>2079.04</v>
      </c>
      <c r="I712" s="127" t="n">
        <f aca="false">G712*F712</f>
        <v>1780</v>
      </c>
      <c r="J712" s="398" t="n">
        <f aca="false">H712*F712</f>
        <v>2079.04</v>
      </c>
      <c r="K712" s="368"/>
    </row>
    <row r="713" customFormat="false" ht="28.9" hidden="true" customHeight="true" outlineLevel="2" collapsed="false">
      <c r="A713" s="361" t="str">
        <f aca="false">'COTAÇÕES EQUIPAMENTOS'!A32:H32</f>
        <v>MERC04/06</v>
      </c>
      <c r="B713" s="365"/>
      <c r="C713" s="383" t="s">
        <v>1412</v>
      </c>
      <c r="D713" s="401" t="s">
        <v>1413</v>
      </c>
      <c r="E713" s="397" t="s">
        <v>53</v>
      </c>
      <c r="F713" s="393" t="n">
        <f aca="false">'MEMORIAL DE CALCULO'!H2499</f>
        <v>1</v>
      </c>
      <c r="G713" s="127" t="n">
        <f aca="false">'COTAÇÕES EQUIPAMENTOS'!H35</f>
        <v>1380</v>
      </c>
      <c r="H713" s="117" t="n">
        <f aca="false">G713*1.168</f>
        <v>1611.84</v>
      </c>
      <c r="I713" s="127" t="n">
        <f aca="false">G713*F713</f>
        <v>1380</v>
      </c>
      <c r="J713" s="398" t="n">
        <f aca="false">H713*F713</f>
        <v>1611.84</v>
      </c>
      <c r="K713" s="368"/>
    </row>
    <row r="714" customFormat="false" ht="20.45" hidden="true" customHeight="true" outlineLevel="2" collapsed="false">
      <c r="A714" s="361" t="str">
        <f aca="false">'COTAÇÕES EQUIPAMENTOS'!A37:H37</f>
        <v>MERC04/07</v>
      </c>
      <c r="B714" s="365"/>
      <c r="C714" s="383" t="s">
        <v>1414</v>
      </c>
      <c r="D714" s="401" t="s">
        <v>1415</v>
      </c>
      <c r="E714" s="365" t="s">
        <v>53</v>
      </c>
      <c r="F714" s="395" t="n">
        <f aca="false">'MEMORIAL DE CALCULO'!H2501</f>
        <v>1</v>
      </c>
      <c r="G714" s="128" t="n">
        <f aca="false">'COTAÇÕES EQUIPAMENTOS'!H40</f>
        <v>1200</v>
      </c>
      <c r="H714" s="117" t="n">
        <f aca="false">G714*1.168</f>
        <v>1401.6</v>
      </c>
      <c r="I714" s="128" t="n">
        <f aca="false">G714*F714</f>
        <v>1200</v>
      </c>
      <c r="J714" s="367" t="n">
        <f aca="false">H714*F714</f>
        <v>1401.6</v>
      </c>
      <c r="K714" s="368"/>
    </row>
    <row r="715" customFormat="false" ht="28.5" hidden="true" customHeight="true" outlineLevel="2" collapsed="false">
      <c r="A715" s="361" t="str">
        <f aca="false">'COTAÇÕES EQUIPAMENTOS'!A42:H42</f>
        <v>MERC04/08</v>
      </c>
      <c r="B715" s="365"/>
      <c r="C715" s="383" t="s">
        <v>1416</v>
      </c>
      <c r="D715" s="400" t="s">
        <v>1417</v>
      </c>
      <c r="E715" s="397" t="s">
        <v>53</v>
      </c>
      <c r="F715" s="395" t="n">
        <f aca="false">'MEMORIAL DE CALCULO'!H2503</f>
        <v>1</v>
      </c>
      <c r="G715" s="128" t="n">
        <f aca="false">'COTAÇÕES EQUIPAMENTOS'!H45</f>
        <v>480</v>
      </c>
      <c r="H715" s="117" t="n">
        <f aca="false">G715*1.168</f>
        <v>560.64</v>
      </c>
      <c r="I715" s="128" t="n">
        <f aca="false">G715*F715</f>
        <v>480</v>
      </c>
      <c r="J715" s="367" t="n">
        <f aca="false">H715*F715</f>
        <v>560.64</v>
      </c>
      <c r="K715" s="368"/>
    </row>
    <row r="716" customFormat="false" ht="21" hidden="true" customHeight="true" outlineLevel="2" collapsed="false">
      <c r="A716" s="361" t="str">
        <f aca="false">'COTAÇÕES EQUIPAMENTOS'!A47:H47</f>
        <v>MERC04/09</v>
      </c>
      <c r="B716" s="365"/>
      <c r="C716" s="383" t="s">
        <v>1418</v>
      </c>
      <c r="D716" s="396" t="s">
        <v>1419</v>
      </c>
      <c r="E716" s="397" t="s">
        <v>53</v>
      </c>
      <c r="F716" s="395" t="n">
        <f aca="false">'MEMORIAL DE CALCULO'!H2505</f>
        <v>1</v>
      </c>
      <c r="G716" s="128" t="n">
        <f aca="false">'COTAÇÕES EQUIPAMENTOS'!H50</f>
        <v>180</v>
      </c>
      <c r="H716" s="117" t="n">
        <f aca="false">G716*1.168</f>
        <v>210.24</v>
      </c>
      <c r="I716" s="128" t="n">
        <f aca="false">G716*F716</f>
        <v>180</v>
      </c>
      <c r="J716" s="367" t="n">
        <f aca="false">H716*F716</f>
        <v>210.24</v>
      </c>
      <c r="K716" s="368"/>
    </row>
    <row r="717" customFormat="false" ht="19.9" hidden="true" customHeight="true" outlineLevel="2" collapsed="false">
      <c r="A717" s="361" t="str">
        <f aca="false">'COTAÇÕES EQUIPAMENTOS'!A52:H52</f>
        <v>MERC04/10</v>
      </c>
      <c r="B717" s="365"/>
      <c r="C717" s="388" t="s">
        <v>1420</v>
      </c>
      <c r="D717" s="396" t="s">
        <v>1421</v>
      </c>
      <c r="E717" s="397" t="s">
        <v>53</v>
      </c>
      <c r="F717" s="395" t="n">
        <f aca="false">'MEMORIAL DE CALCULO'!H2507</f>
        <v>2</v>
      </c>
      <c r="G717" s="128" t="n">
        <f aca="false">'COTAÇÕES EQUIPAMENTOS'!H55</f>
        <v>25</v>
      </c>
      <c r="H717" s="117" t="n">
        <f aca="false">G717*1.168</f>
        <v>29.2</v>
      </c>
      <c r="I717" s="128" t="n">
        <f aca="false">G717*F717</f>
        <v>50</v>
      </c>
      <c r="J717" s="367" t="n">
        <f aca="false">H717*F717</f>
        <v>58.4</v>
      </c>
      <c r="K717" s="368"/>
    </row>
    <row r="718" s="1" customFormat="true" ht="18" hidden="true" customHeight="true" outlineLevel="1" collapsed="true">
      <c r="A718" s="377"/>
      <c r="B718" s="378"/>
      <c r="C718" s="378" t="s">
        <v>106</v>
      </c>
      <c r="D718" s="379" t="s">
        <v>1422</v>
      </c>
      <c r="E718" s="378"/>
      <c r="F718" s="380"/>
      <c r="G718" s="80"/>
      <c r="H718" s="80"/>
      <c r="I718" s="81" t="n">
        <f aca="false">SUM(I719:I720)</f>
        <v>33923.81</v>
      </c>
      <c r="J718" s="381" t="n">
        <f aca="false">SUM(J719:J720)</f>
        <v>39623.01008</v>
      </c>
      <c r="K718" s="382" t="n">
        <f aca="false">J718/$J$724</f>
        <v>0.151886770742192</v>
      </c>
    </row>
    <row r="719" s="405" customFormat="true" ht="30" hidden="true" customHeight="true" outlineLevel="2" collapsed="false">
      <c r="A719" s="383" t="str">
        <f aca="false">'COTAÇÕES EQUIPAMENTOS'!A62:H62</f>
        <v>MERC04/12</v>
      </c>
      <c r="B719" s="388"/>
      <c r="C719" s="388" t="s">
        <v>108</v>
      </c>
      <c r="D719" s="402" t="s">
        <v>1423</v>
      </c>
      <c r="E719" s="357" t="s">
        <v>53</v>
      </c>
      <c r="F719" s="403" t="n">
        <f aca="false">'MEMORIAL DE CALCULO'!H2512</f>
        <v>2</v>
      </c>
      <c r="G719" s="117" t="n">
        <f aca="false">'COTAÇÕES EQUIPAMENTOS'!H65</f>
        <v>7840</v>
      </c>
      <c r="H719" s="117" t="n">
        <f aca="false">G719*1.168</f>
        <v>9157.12</v>
      </c>
      <c r="I719" s="117" t="n">
        <f aca="false">G719*F719</f>
        <v>15680</v>
      </c>
      <c r="J719" s="404" t="n">
        <f aca="false">H719*F719</f>
        <v>18314.24</v>
      </c>
      <c r="K719" s="387"/>
    </row>
    <row r="720" s="405" customFormat="true" ht="15" hidden="true" customHeight="false" outlineLevel="2" collapsed="false">
      <c r="A720" s="406" t="n">
        <v>10286</v>
      </c>
      <c r="B720" s="406" t="s">
        <v>65</v>
      </c>
      <c r="C720" s="406" t="s">
        <v>110</v>
      </c>
      <c r="D720" s="407" t="str">
        <f aca="false">UPPER("Fornecimento e instalação de catracas eletrônicas com leitor de proximidade, tipo Pedestal, da Prime ou similar, inclusive frete, treinamento, software, cartões de proximidade e cofre coletor")</f>
        <v>FORNECIMENTO E INSTALAÇÃO DE CATRACAS ELETRÔNICAS COM LEITOR DE PROXIMIDADE, TIPO PEDESTAL, DA PRIME OU SIMILAR, INCLUSIVE FRETE, TREINAMENTO, SOFTWARE, CARTÕES DE PROXIMIDADE E COFRE COLETOR</v>
      </c>
      <c r="E720" s="369" t="s">
        <v>53</v>
      </c>
      <c r="F720" s="372" t="n">
        <v>1</v>
      </c>
      <c r="G720" s="314" t="n">
        <v>18243.81</v>
      </c>
      <c r="H720" s="373" t="n">
        <f aca="false">G720*1.168</f>
        <v>21308.77008</v>
      </c>
      <c r="I720" s="314" t="n">
        <f aca="false">G720*F720</f>
        <v>18243.81</v>
      </c>
      <c r="J720" s="374" t="n">
        <f aca="false">H720*F720</f>
        <v>21308.77008</v>
      </c>
      <c r="K720" s="375"/>
    </row>
    <row r="721" customFormat="false" ht="19.9" hidden="false" customHeight="true" outlineLevel="0" collapsed="true">
      <c r="A721" s="43"/>
      <c r="B721" s="44"/>
      <c r="C721" s="45" t="s">
        <v>132</v>
      </c>
      <c r="D721" s="46" t="s">
        <v>1424</v>
      </c>
      <c r="E721" s="408"/>
      <c r="F721" s="409"/>
      <c r="G721" s="410"/>
      <c r="H721" s="410"/>
      <c r="I721" s="49" t="n">
        <f aca="false">SUM(I722:I722)</f>
        <v>13350</v>
      </c>
      <c r="J721" s="49" t="n">
        <f aca="false">SUM(J722:J722)</f>
        <v>15592.8</v>
      </c>
      <c r="K721" s="354" t="n">
        <f aca="false">J721/$J$724</f>
        <v>0.059771835457405</v>
      </c>
    </row>
    <row r="722" customFormat="false" ht="42.75" hidden="true" customHeight="false" outlineLevel="1" collapsed="false">
      <c r="A722" s="51" t="str">
        <f aca="false">'COMP. ELÉTRICA'!A303</f>
        <v>COMP/ELE - 26</v>
      </c>
      <c r="B722" s="52" t="s">
        <v>65</v>
      </c>
      <c r="C722" s="51" t="s">
        <v>134</v>
      </c>
      <c r="D722" s="53" t="s">
        <v>1425</v>
      </c>
      <c r="E722" s="52" t="s">
        <v>53</v>
      </c>
      <c r="F722" s="117" t="n">
        <f aca="false">'MEMORIAL DE CALCULO'!H2515</f>
        <v>1</v>
      </c>
      <c r="G722" s="117" t="n">
        <f aca="false">'COMP. ELÉTRICA'!F311</f>
        <v>13350</v>
      </c>
      <c r="H722" s="411" t="n">
        <f aca="false">G722*1.168</f>
        <v>15592.8</v>
      </c>
      <c r="I722" s="117" t="n">
        <f aca="false">F722*G722</f>
        <v>13350</v>
      </c>
      <c r="J722" s="404" t="n">
        <f aca="false">F722*H722</f>
        <v>15592.8</v>
      </c>
      <c r="K722" s="412"/>
    </row>
    <row r="723" customFormat="false" ht="15" hidden="false" customHeight="false" outlineLevel="0" collapsed="false">
      <c r="A723" s="413"/>
      <c r="B723" s="414"/>
      <c r="C723" s="415"/>
      <c r="D723" s="416"/>
      <c r="E723" s="417"/>
      <c r="F723" s="418"/>
      <c r="G723" s="419"/>
      <c r="H723" s="419"/>
      <c r="I723" s="419"/>
      <c r="J723" s="420"/>
      <c r="K723" s="321"/>
    </row>
    <row r="724" customFormat="false" ht="16.15" hidden="false" customHeight="true" outlineLevel="0" collapsed="false">
      <c r="A724" s="322"/>
      <c r="B724" s="323"/>
      <c r="C724" s="324"/>
      <c r="D724" s="421" t="s">
        <v>1355</v>
      </c>
      <c r="E724" s="421"/>
      <c r="F724" s="421"/>
      <c r="G724" s="421"/>
      <c r="H724" s="421"/>
      <c r="I724" s="327" t="n">
        <f aca="false">I686+I688+I694+I696+I721</f>
        <v>223349.34</v>
      </c>
      <c r="J724" s="327" t="n">
        <f aca="false">J686+J688+J694+J696+J721</f>
        <v>260872.02912</v>
      </c>
      <c r="K724" s="328" t="n">
        <f aca="false">K686+K688+K694+K696+K721</f>
        <v>1</v>
      </c>
    </row>
    <row r="725" customFormat="false" ht="16.9" hidden="false" customHeight="true" outlineLevel="0" collapsed="false">
      <c r="A725" s="422"/>
      <c r="B725" s="329"/>
      <c r="C725" s="330"/>
      <c r="D725" s="423"/>
      <c r="E725" s="423"/>
      <c r="F725" s="423"/>
      <c r="G725" s="423"/>
      <c r="H725" s="424"/>
      <c r="I725" s="425"/>
      <c r="J725" s="425"/>
      <c r="K725" s="426"/>
    </row>
    <row r="726" s="24" customFormat="true" ht="15.75" hidden="false" customHeight="false" outlineLevel="0" collapsed="false">
      <c r="A726" s="427"/>
      <c r="B726" s="428"/>
      <c r="C726" s="429"/>
      <c r="D726" s="331" t="s">
        <v>1356</v>
      </c>
      <c r="E726" s="332"/>
      <c r="F726" s="333"/>
      <c r="G726" s="332"/>
      <c r="H726" s="332"/>
      <c r="I726" s="332"/>
      <c r="J726" s="334" t="n">
        <f aca="false">J724</f>
        <v>260872.02912</v>
      </c>
      <c r="K726" s="430"/>
    </row>
    <row r="727" s="24" customFormat="true" ht="15.75" hidden="false" customHeight="false" outlineLevel="0" collapsed="false">
      <c r="A727" s="427"/>
      <c r="B727" s="428"/>
      <c r="C727" s="429"/>
      <c r="D727" s="337" t="s">
        <v>1426</v>
      </c>
      <c r="E727" s="330"/>
      <c r="F727" s="338"/>
      <c r="G727" s="330"/>
      <c r="H727" s="330"/>
      <c r="I727" s="330"/>
      <c r="J727" s="339" t="n">
        <f aca="false">I724*0.168</f>
        <v>37522.68912</v>
      </c>
      <c r="K727" s="431"/>
    </row>
    <row r="728" s="24" customFormat="true" ht="15.75" hidden="false" customHeight="false" outlineLevel="0" collapsed="false">
      <c r="A728" s="432"/>
      <c r="B728" s="433"/>
      <c r="C728" s="434"/>
      <c r="D728" s="341" t="s">
        <v>1358</v>
      </c>
      <c r="E728" s="342"/>
      <c r="F728" s="343"/>
      <c r="G728" s="342"/>
      <c r="H728" s="342"/>
      <c r="I728" s="342"/>
      <c r="J728" s="344" t="n">
        <f aca="false">I724</f>
        <v>223349.34</v>
      </c>
      <c r="K728" s="435"/>
    </row>
    <row r="729" customFormat="false" ht="15" hidden="false" customHeight="false" outlineLevel="0" collapsed="false">
      <c r="A729" s="348"/>
      <c r="B729" s="348"/>
      <c r="C729" s="349"/>
      <c r="D729" s="350"/>
      <c r="E729" s="349"/>
      <c r="F729" s="351"/>
      <c r="G729" s="349"/>
      <c r="H729" s="349"/>
      <c r="I729" s="349"/>
      <c r="J729" s="352"/>
    </row>
    <row r="730" customFormat="false" ht="15" hidden="false" customHeight="false" outlineLevel="0" collapsed="false">
      <c r="A730" s="6"/>
      <c r="B730" s="6"/>
      <c r="C730" s="436"/>
      <c r="D730" s="346"/>
      <c r="E730" s="436"/>
      <c r="F730" s="437"/>
      <c r="G730" s="436"/>
      <c r="H730" s="436"/>
      <c r="I730" s="436"/>
      <c r="J730" s="438"/>
    </row>
    <row r="731" customFormat="false" ht="15" hidden="false" customHeight="false" outlineLevel="0" collapsed="false">
      <c r="A731" s="6"/>
      <c r="B731" s="6"/>
      <c r="C731" s="436"/>
      <c r="D731" s="346"/>
      <c r="E731" s="436"/>
      <c r="F731" s="437"/>
      <c r="G731" s="436"/>
      <c r="H731" s="436"/>
      <c r="I731" s="436"/>
      <c r="J731" s="438"/>
    </row>
    <row r="732" customFormat="false" ht="15" hidden="false" customHeight="false" outlineLevel="0" collapsed="false">
      <c r="A732" s="6"/>
      <c r="B732" s="6"/>
      <c r="C732" s="436"/>
      <c r="D732" s="346"/>
      <c r="E732" s="436"/>
      <c r="F732" s="437"/>
      <c r="G732" s="436"/>
      <c r="H732" s="436"/>
      <c r="I732" s="436"/>
      <c r="J732" s="438"/>
    </row>
    <row r="733" customFormat="false" ht="15" hidden="false" customHeight="false" outlineLevel="0" collapsed="false">
      <c r="A733" s="6"/>
      <c r="B733" s="6"/>
      <c r="C733" s="436"/>
      <c r="D733" s="346"/>
      <c r="E733" s="436"/>
      <c r="F733" s="437"/>
      <c r="G733" s="436"/>
      <c r="H733" s="436"/>
      <c r="I733" s="436"/>
      <c r="J733" s="438"/>
    </row>
    <row r="734" customFormat="false" ht="15" hidden="false" customHeight="false" outlineLevel="0" collapsed="false">
      <c r="A734" s="6"/>
      <c r="B734" s="6"/>
      <c r="C734" s="436"/>
      <c r="D734" s="346"/>
      <c r="E734" s="436"/>
      <c r="F734" s="437"/>
      <c r="G734" s="436"/>
      <c r="H734" s="436"/>
      <c r="I734" s="436"/>
      <c r="J734" s="438"/>
    </row>
    <row r="735" customFormat="false" ht="15" hidden="false" customHeight="false" outlineLevel="0" collapsed="false">
      <c r="A735" s="6"/>
      <c r="B735" s="6"/>
      <c r="C735" s="436"/>
      <c r="D735" s="346"/>
      <c r="E735" s="436"/>
      <c r="F735" s="437"/>
      <c r="G735" s="436"/>
      <c r="H735" s="436"/>
      <c r="I735" s="436"/>
      <c r="J735" s="438"/>
    </row>
    <row r="736" customFormat="false" ht="15" hidden="false" customHeight="false" outlineLevel="0" collapsed="false">
      <c r="A736" s="6"/>
      <c r="B736" s="6"/>
      <c r="C736" s="436"/>
      <c r="D736" s="346"/>
      <c r="E736" s="436"/>
      <c r="F736" s="437"/>
      <c r="G736" s="436"/>
      <c r="H736" s="436"/>
      <c r="I736" s="436"/>
      <c r="J736" s="438"/>
    </row>
    <row r="737" customFormat="false" ht="15" hidden="false" customHeight="false" outlineLevel="0" collapsed="false">
      <c r="A737" s="6"/>
      <c r="B737" s="6"/>
      <c r="C737" s="436"/>
      <c r="D737" s="346"/>
      <c r="E737" s="436"/>
      <c r="F737" s="437"/>
      <c r="G737" s="436"/>
      <c r="H737" s="436"/>
      <c r="I737" s="436"/>
      <c r="J737" s="438"/>
    </row>
    <row r="738" customFormat="false" ht="15" hidden="false" customHeight="false" outlineLevel="0" collapsed="false">
      <c r="A738" s="6"/>
      <c r="B738" s="6"/>
      <c r="C738" s="436"/>
      <c r="D738" s="346"/>
      <c r="E738" s="436"/>
      <c r="F738" s="437"/>
      <c r="G738" s="436"/>
      <c r="H738" s="436"/>
      <c r="I738" s="436"/>
      <c r="J738" s="438"/>
    </row>
    <row r="739" customFormat="false" ht="15" hidden="false" customHeight="false" outlineLevel="0" collapsed="false">
      <c r="A739" s="6"/>
      <c r="B739" s="6"/>
      <c r="C739" s="436"/>
      <c r="D739" s="346"/>
      <c r="E739" s="436"/>
      <c r="F739" s="437"/>
      <c r="G739" s="436"/>
      <c r="H739" s="436"/>
      <c r="I739" s="436"/>
      <c r="J739" s="438"/>
    </row>
    <row r="740" customFormat="false" ht="15" hidden="false" customHeight="false" outlineLevel="0" collapsed="false">
      <c r="A740" s="6"/>
      <c r="B740" s="6"/>
      <c r="C740" s="436"/>
      <c r="D740" s="346"/>
      <c r="E740" s="436"/>
      <c r="F740" s="437"/>
      <c r="G740" s="436"/>
      <c r="H740" s="436"/>
      <c r="I740" s="436"/>
      <c r="J740" s="438"/>
    </row>
    <row r="741" customFormat="false" ht="15" hidden="false" customHeight="false" outlineLevel="0" collapsed="false">
      <c r="A741" s="6"/>
      <c r="B741" s="6"/>
      <c r="C741" s="436"/>
      <c r="D741" s="346"/>
      <c r="E741" s="436"/>
      <c r="F741" s="437"/>
      <c r="G741" s="436"/>
      <c r="H741" s="436"/>
      <c r="I741" s="436"/>
      <c r="J741" s="438"/>
    </row>
    <row r="742" customFormat="false" ht="15" hidden="false" customHeight="false" outlineLevel="0" collapsed="false">
      <c r="A742" s="6"/>
      <c r="B742" s="6"/>
      <c r="C742" s="436"/>
      <c r="D742" s="346"/>
      <c r="E742" s="436"/>
      <c r="F742" s="437"/>
      <c r="G742" s="436"/>
      <c r="H742" s="436"/>
      <c r="I742" s="436"/>
      <c r="J742" s="438"/>
    </row>
    <row r="743" customFormat="false" ht="15" hidden="false" customHeight="false" outlineLevel="0" collapsed="false">
      <c r="A743" s="6"/>
      <c r="B743" s="6"/>
      <c r="C743" s="436"/>
      <c r="D743" s="346"/>
      <c r="E743" s="436"/>
      <c r="F743" s="437"/>
      <c r="G743" s="436"/>
      <c r="H743" s="436"/>
      <c r="I743" s="436"/>
      <c r="J743" s="438"/>
    </row>
    <row r="744" customFormat="false" ht="15" hidden="false" customHeight="false" outlineLevel="0" collapsed="false">
      <c r="A744" s="6"/>
      <c r="B744" s="6"/>
      <c r="C744" s="436"/>
      <c r="D744" s="346"/>
      <c r="E744" s="436"/>
      <c r="F744" s="437"/>
      <c r="G744" s="436"/>
      <c r="H744" s="436"/>
      <c r="I744" s="436"/>
      <c r="J744" s="438"/>
    </row>
    <row r="745" customFormat="false" ht="15" hidden="false" customHeight="false" outlineLevel="0" collapsed="false">
      <c r="A745" s="6"/>
      <c r="B745" s="6"/>
      <c r="C745" s="436"/>
      <c r="D745" s="346"/>
      <c r="E745" s="436"/>
      <c r="F745" s="437"/>
      <c r="G745" s="436"/>
      <c r="H745" s="436"/>
      <c r="I745" s="436"/>
      <c r="J745" s="438"/>
    </row>
    <row r="746" customFormat="false" ht="15" hidden="false" customHeight="false" outlineLevel="0" collapsed="false">
      <c r="A746" s="6"/>
      <c r="B746" s="6"/>
      <c r="C746" s="436"/>
      <c r="D746" s="346"/>
      <c r="E746" s="436"/>
      <c r="F746" s="437"/>
      <c r="G746" s="436"/>
      <c r="H746" s="436"/>
      <c r="I746" s="436"/>
      <c r="J746" s="438"/>
    </row>
    <row r="747" customFormat="false" ht="15" hidden="false" customHeight="false" outlineLevel="0" collapsed="false">
      <c r="A747" s="6"/>
      <c r="B747" s="6"/>
      <c r="C747" s="436"/>
      <c r="D747" s="346"/>
      <c r="E747" s="436"/>
      <c r="F747" s="437"/>
      <c r="G747" s="436"/>
      <c r="H747" s="436"/>
      <c r="I747" s="436"/>
      <c r="J747" s="438"/>
    </row>
    <row r="748" customFormat="false" ht="15" hidden="false" customHeight="false" outlineLevel="0" collapsed="false">
      <c r="A748" s="6"/>
      <c r="B748" s="6"/>
      <c r="C748" s="436"/>
      <c r="D748" s="346"/>
      <c r="E748" s="436"/>
      <c r="F748" s="437"/>
      <c r="G748" s="436"/>
      <c r="H748" s="436"/>
      <c r="I748" s="436"/>
      <c r="J748" s="438"/>
    </row>
    <row r="749" customFormat="false" ht="15" hidden="false" customHeight="false" outlineLevel="0" collapsed="false">
      <c r="A749" s="6"/>
      <c r="B749" s="6"/>
      <c r="C749" s="436"/>
      <c r="D749" s="346"/>
      <c r="E749" s="436"/>
      <c r="F749" s="437"/>
      <c r="G749" s="436"/>
      <c r="H749" s="436"/>
      <c r="I749" s="436"/>
      <c r="J749" s="438"/>
    </row>
    <row r="750" customFormat="false" ht="15" hidden="false" customHeight="false" outlineLevel="0" collapsed="false">
      <c r="A750" s="6"/>
      <c r="B750" s="6"/>
      <c r="C750" s="436"/>
      <c r="D750" s="346"/>
      <c r="E750" s="436"/>
      <c r="F750" s="437"/>
      <c r="G750" s="436"/>
      <c r="H750" s="436"/>
      <c r="I750" s="436"/>
      <c r="J750" s="438"/>
    </row>
    <row r="751" customFormat="false" ht="15" hidden="false" customHeight="false" outlineLevel="0" collapsed="false">
      <c r="A751" s="6"/>
      <c r="B751" s="6"/>
      <c r="C751" s="436"/>
      <c r="D751" s="346"/>
      <c r="E751" s="436"/>
      <c r="F751" s="437"/>
      <c r="G751" s="436"/>
      <c r="H751" s="436"/>
      <c r="I751" s="436"/>
      <c r="J751" s="438"/>
    </row>
    <row r="752" customFormat="false" ht="15" hidden="false" customHeight="false" outlineLevel="0" collapsed="false">
      <c r="A752" s="6"/>
      <c r="B752" s="6"/>
      <c r="C752" s="436"/>
      <c r="D752" s="346"/>
      <c r="E752" s="436"/>
      <c r="F752" s="437"/>
      <c r="G752" s="436"/>
      <c r="H752" s="436"/>
      <c r="I752" s="436"/>
      <c r="J752" s="438"/>
    </row>
    <row r="753" customFormat="false" ht="15" hidden="false" customHeight="false" outlineLevel="0" collapsed="false">
      <c r="A753" s="6"/>
      <c r="B753" s="6"/>
      <c r="C753" s="436"/>
      <c r="D753" s="346"/>
      <c r="E753" s="436"/>
      <c r="F753" s="437"/>
      <c r="G753" s="436"/>
      <c r="H753" s="436"/>
      <c r="I753" s="436"/>
      <c r="J753" s="438"/>
    </row>
    <row r="754" customFormat="false" ht="15" hidden="false" customHeight="false" outlineLevel="0" collapsed="false">
      <c r="A754" s="6"/>
      <c r="B754" s="6"/>
      <c r="C754" s="436"/>
      <c r="D754" s="346"/>
      <c r="E754" s="436"/>
      <c r="F754" s="437"/>
      <c r="G754" s="436"/>
      <c r="H754" s="436"/>
      <c r="I754" s="436"/>
      <c r="J754" s="438"/>
    </row>
    <row r="755" customFormat="false" ht="15" hidden="false" customHeight="false" outlineLevel="0" collapsed="false">
      <c r="A755" s="6"/>
      <c r="B755" s="6"/>
      <c r="C755" s="436"/>
      <c r="D755" s="346"/>
      <c r="E755" s="436"/>
      <c r="F755" s="437"/>
      <c r="G755" s="436"/>
      <c r="H755" s="436"/>
      <c r="I755" s="436"/>
      <c r="J755" s="438"/>
    </row>
    <row r="756" customFormat="false" ht="15" hidden="false" customHeight="false" outlineLevel="0" collapsed="false">
      <c r="A756" s="6"/>
      <c r="B756" s="6"/>
      <c r="C756" s="436"/>
      <c r="D756" s="346"/>
      <c r="E756" s="436"/>
      <c r="F756" s="437"/>
      <c r="G756" s="436"/>
      <c r="H756" s="436"/>
      <c r="I756" s="436"/>
      <c r="J756" s="438"/>
    </row>
    <row r="757" customFormat="false" ht="15" hidden="false" customHeight="false" outlineLevel="0" collapsed="false">
      <c r="A757" s="6"/>
      <c r="B757" s="6"/>
      <c r="C757" s="436"/>
      <c r="D757" s="346"/>
      <c r="E757" s="436"/>
      <c r="F757" s="437"/>
      <c r="G757" s="436"/>
      <c r="H757" s="436"/>
      <c r="I757" s="436"/>
      <c r="J757" s="438"/>
    </row>
    <row r="758" customFormat="false" ht="15" hidden="false" customHeight="false" outlineLevel="0" collapsed="false">
      <c r="A758" s="6"/>
      <c r="B758" s="6"/>
      <c r="C758" s="436"/>
      <c r="D758" s="346"/>
      <c r="E758" s="436"/>
      <c r="F758" s="437"/>
      <c r="G758" s="436"/>
      <c r="H758" s="436"/>
      <c r="I758" s="436"/>
      <c r="J758" s="438"/>
    </row>
    <row r="759" customFormat="false" ht="15" hidden="false" customHeight="false" outlineLevel="0" collapsed="false">
      <c r="A759" s="6"/>
      <c r="B759" s="6"/>
      <c r="C759" s="436"/>
      <c r="D759" s="346"/>
      <c r="E759" s="436"/>
      <c r="F759" s="437"/>
      <c r="G759" s="436"/>
      <c r="H759" s="436"/>
      <c r="I759" s="436"/>
      <c r="J759" s="438"/>
    </row>
    <row r="760" customFormat="false" ht="15" hidden="false" customHeight="false" outlineLevel="0" collapsed="false">
      <c r="A760" s="6"/>
      <c r="B760" s="6"/>
      <c r="C760" s="436"/>
      <c r="D760" s="346"/>
      <c r="E760" s="436"/>
      <c r="F760" s="437"/>
      <c r="G760" s="436"/>
      <c r="H760" s="436"/>
      <c r="I760" s="436"/>
      <c r="J760" s="438"/>
    </row>
    <row r="761" customFormat="false" ht="15" hidden="false" customHeight="false" outlineLevel="0" collapsed="false">
      <c r="A761" s="6"/>
      <c r="B761" s="6"/>
      <c r="C761" s="436"/>
      <c r="D761" s="346"/>
      <c r="E761" s="436"/>
      <c r="F761" s="437"/>
      <c r="G761" s="436"/>
      <c r="H761" s="436"/>
      <c r="I761" s="436"/>
      <c r="J761" s="438"/>
    </row>
    <row r="762" customFormat="false" ht="15" hidden="false" customHeight="false" outlineLevel="0" collapsed="false">
      <c r="A762" s="6"/>
      <c r="B762" s="6"/>
      <c r="C762" s="436"/>
      <c r="D762" s="346"/>
      <c r="E762" s="436"/>
      <c r="F762" s="437"/>
      <c r="G762" s="436"/>
      <c r="H762" s="436"/>
      <c r="I762" s="436"/>
      <c r="J762" s="438"/>
    </row>
    <row r="763" customFormat="false" ht="15" hidden="false" customHeight="false" outlineLevel="0" collapsed="false">
      <c r="A763" s="6"/>
      <c r="B763" s="6"/>
      <c r="C763" s="436"/>
      <c r="D763" s="346"/>
      <c r="E763" s="436"/>
      <c r="F763" s="437"/>
      <c r="G763" s="436"/>
      <c r="H763" s="436"/>
      <c r="I763" s="436"/>
      <c r="J763" s="438"/>
    </row>
    <row r="764" customFormat="false" ht="15" hidden="false" customHeight="false" outlineLevel="0" collapsed="false">
      <c r="A764" s="6"/>
      <c r="B764" s="6"/>
      <c r="C764" s="436"/>
      <c r="D764" s="346"/>
      <c r="E764" s="436"/>
      <c r="F764" s="437"/>
      <c r="G764" s="436"/>
      <c r="H764" s="436"/>
      <c r="I764" s="436"/>
      <c r="J764" s="438"/>
    </row>
    <row r="765" customFormat="false" ht="15" hidden="false" customHeight="false" outlineLevel="0" collapsed="false">
      <c r="A765" s="6"/>
      <c r="B765" s="6"/>
      <c r="C765" s="436"/>
      <c r="D765" s="346"/>
      <c r="E765" s="436"/>
      <c r="F765" s="437"/>
      <c r="G765" s="436"/>
      <c r="H765" s="436"/>
      <c r="I765" s="436"/>
      <c r="J765" s="438"/>
    </row>
    <row r="766" customFormat="false" ht="15" hidden="false" customHeight="false" outlineLevel="0" collapsed="false">
      <c r="A766" s="6"/>
      <c r="B766" s="6"/>
      <c r="C766" s="436"/>
      <c r="D766" s="346"/>
      <c r="E766" s="436"/>
      <c r="F766" s="437"/>
      <c r="G766" s="436"/>
      <c r="H766" s="436"/>
      <c r="I766" s="436"/>
      <c r="J766" s="438"/>
    </row>
    <row r="767" customFormat="false" ht="15" hidden="false" customHeight="false" outlineLevel="0" collapsed="false">
      <c r="A767" s="6"/>
      <c r="B767" s="6"/>
      <c r="C767" s="436"/>
      <c r="D767" s="346"/>
      <c r="E767" s="436"/>
      <c r="F767" s="437"/>
      <c r="G767" s="436"/>
      <c r="H767" s="436"/>
      <c r="I767" s="436"/>
      <c r="J767" s="438"/>
    </row>
    <row r="768" customFormat="false" ht="15" hidden="false" customHeight="false" outlineLevel="0" collapsed="false">
      <c r="A768" s="6"/>
      <c r="B768" s="6"/>
      <c r="C768" s="436"/>
      <c r="D768" s="346"/>
      <c r="E768" s="436"/>
      <c r="F768" s="437"/>
      <c r="G768" s="436"/>
      <c r="H768" s="436"/>
      <c r="I768" s="436"/>
      <c r="J768" s="438"/>
    </row>
    <row r="769" customFormat="false" ht="15" hidden="false" customHeight="false" outlineLevel="0" collapsed="false">
      <c r="A769" s="6"/>
      <c r="B769" s="6"/>
      <c r="C769" s="436"/>
      <c r="D769" s="346"/>
      <c r="E769" s="436"/>
      <c r="F769" s="437"/>
      <c r="G769" s="436"/>
      <c r="H769" s="436"/>
      <c r="I769" s="436"/>
      <c r="J769" s="438"/>
    </row>
  </sheetData>
  <mergeCells count="20">
    <mergeCell ref="A1:J1"/>
    <mergeCell ref="A2:J2"/>
    <mergeCell ref="D4:G4"/>
    <mergeCell ref="A5:E5"/>
    <mergeCell ref="G5:J5"/>
    <mergeCell ref="A6:E6"/>
    <mergeCell ref="G6:J6"/>
    <mergeCell ref="A7:E7"/>
    <mergeCell ref="A8:E8"/>
    <mergeCell ref="A11:A12"/>
    <mergeCell ref="B11:B12"/>
    <mergeCell ref="C11:C12"/>
    <mergeCell ref="D11:D12"/>
    <mergeCell ref="E11:E12"/>
    <mergeCell ref="F11:F12"/>
    <mergeCell ref="K11:K12"/>
    <mergeCell ref="D676:H676"/>
    <mergeCell ref="D683:J683"/>
    <mergeCell ref="A684:K684"/>
    <mergeCell ref="D724:H724"/>
  </mergeCells>
  <printOptions headings="false" gridLines="false" gridLinesSet="true" horizontalCentered="true" verticalCentered="false"/>
  <pageMargins left="0.433333333333333" right="0.433333333333333" top="0.551388888888889" bottom="0.551388888888889" header="0.511811023622047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v. Osman Lordelo Guimarães, Quadra F, Lote 14 – Centro – Lauro de Freitas – Ba, CEP 42.700-000 – Tel. (71) 3797-2130 – CNPJ  32.690.778/0001-66</oddFooter>
  </headerFooter>
  <rowBreaks count="1" manualBreakCount="1">
    <brk id="2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5" activeCellId="0" sqref="H2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85"/>
    <col collapsed="false" customWidth="true" hidden="false" outlineLevel="0" max="3" min="3" style="0" width="14.56"/>
    <col collapsed="false" customWidth="true" hidden="false" outlineLevel="0" max="4" min="4" style="0" width="16.84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3.41"/>
  </cols>
  <sheetData>
    <row r="1" customFormat="false" ht="15" hidden="false" customHeight="true" outlineLevel="0" collapsed="false">
      <c r="A1" s="1022" t="s">
        <v>1393</v>
      </c>
      <c r="B1" s="1022"/>
      <c r="C1" s="1022"/>
      <c r="D1" s="1022"/>
      <c r="E1" s="1022"/>
      <c r="F1" s="1022"/>
      <c r="G1" s="1022"/>
      <c r="H1" s="1022"/>
    </row>
    <row r="2" customFormat="false" ht="15" hidden="false" customHeight="true" outlineLevel="0" collapsed="false">
      <c r="A2" s="1022" t="s">
        <v>2565</v>
      </c>
      <c r="B2" s="1030" t="s">
        <v>1395</v>
      </c>
      <c r="C2" s="1030"/>
      <c r="D2" s="1030"/>
      <c r="E2" s="1030"/>
      <c r="F2" s="1030"/>
      <c r="G2" s="1030"/>
      <c r="H2" s="1050" t="s">
        <v>2577</v>
      </c>
    </row>
    <row r="3" customFormat="false" ht="15" hidden="false" customHeight="true" outlineLevel="0" collapsed="false">
      <c r="A3" s="1034" t="s">
        <v>2568</v>
      </c>
      <c r="B3" s="1025" t="s">
        <v>2625</v>
      </c>
      <c r="C3" s="1025"/>
      <c r="D3" s="1025"/>
      <c r="E3" s="1025"/>
      <c r="F3" s="1025"/>
      <c r="G3" s="1025"/>
      <c r="H3" s="1038" t="n">
        <v>588</v>
      </c>
    </row>
    <row r="4" customFormat="false" ht="15" hidden="false" customHeight="true" outlineLevel="0" collapsed="false">
      <c r="A4" s="1034" t="s">
        <v>2570</v>
      </c>
      <c r="B4" s="1025" t="s">
        <v>2626</v>
      </c>
      <c r="C4" s="1025"/>
      <c r="D4" s="1025"/>
      <c r="E4" s="1025"/>
      <c r="F4" s="1025"/>
      <c r="G4" s="1025"/>
      <c r="H4" s="1038" t="n">
        <v>539</v>
      </c>
    </row>
    <row r="5" customFormat="false" ht="15" hidden="false" customHeight="true" outlineLevel="0" collapsed="false">
      <c r="A5" s="1034" t="s">
        <v>2572</v>
      </c>
      <c r="B5" s="1025" t="s">
        <v>2627</v>
      </c>
      <c r="C5" s="1025"/>
      <c r="D5" s="1025"/>
      <c r="E5" s="1025"/>
      <c r="F5" s="1025"/>
      <c r="G5" s="1025"/>
      <c r="H5" s="1038" t="n">
        <v>575</v>
      </c>
    </row>
    <row r="6" customFormat="false" ht="15" hidden="false" customHeight="true" outlineLevel="0" collapsed="false">
      <c r="A6" s="1051"/>
      <c r="B6" s="1052" t="s">
        <v>2574</v>
      </c>
      <c r="C6" s="1052"/>
      <c r="D6" s="1052"/>
      <c r="E6" s="1052"/>
      <c r="F6" s="1052"/>
      <c r="G6" s="1052"/>
      <c r="H6" s="1053" t="n">
        <f aca="false">SMALL(H3:H5,1)</f>
        <v>539</v>
      </c>
    </row>
    <row r="8" customFormat="false" ht="15" hidden="false" customHeight="true" outlineLevel="0" collapsed="false">
      <c r="A8" s="1022" t="s">
        <v>2628</v>
      </c>
      <c r="B8" s="1022"/>
      <c r="C8" s="1022"/>
      <c r="D8" s="1022"/>
      <c r="E8" s="1022"/>
      <c r="F8" s="1022"/>
      <c r="G8" s="1022"/>
      <c r="H8" s="1022"/>
    </row>
    <row r="9" customFormat="false" ht="15" hidden="false" customHeight="true" outlineLevel="0" collapsed="false">
      <c r="A9" s="1022" t="s">
        <v>2565</v>
      </c>
      <c r="B9" s="1030" t="s">
        <v>1407</v>
      </c>
      <c r="C9" s="1030"/>
      <c r="D9" s="1030"/>
      <c r="E9" s="1030"/>
      <c r="F9" s="1030"/>
      <c r="G9" s="1030"/>
      <c r="H9" s="1050" t="s">
        <v>2577</v>
      </c>
    </row>
    <row r="10" customFormat="false" ht="15" hidden="false" customHeight="true" outlineLevel="0" collapsed="false">
      <c r="A10" s="1034" t="s">
        <v>2568</v>
      </c>
      <c r="B10" s="1025" t="s">
        <v>2629</v>
      </c>
      <c r="C10" s="1025"/>
      <c r="D10" s="1025"/>
      <c r="E10" s="1025"/>
      <c r="F10" s="1025"/>
      <c r="G10" s="1025"/>
      <c r="H10" s="1038" t="n">
        <v>181.07</v>
      </c>
    </row>
    <row r="11" customFormat="false" ht="15" hidden="false" customHeight="true" outlineLevel="0" collapsed="false">
      <c r="A11" s="1034" t="s">
        <v>2570</v>
      </c>
      <c r="B11" s="1025" t="s">
        <v>2630</v>
      </c>
      <c r="C11" s="1025"/>
      <c r="D11" s="1025"/>
      <c r="E11" s="1025"/>
      <c r="F11" s="1025"/>
      <c r="G11" s="1025"/>
      <c r="H11" s="1038" t="n">
        <v>168.9</v>
      </c>
    </row>
    <row r="12" customFormat="false" ht="15" hidden="false" customHeight="true" outlineLevel="0" collapsed="false">
      <c r="A12" s="1034" t="s">
        <v>2572</v>
      </c>
      <c r="B12" s="1025" t="s">
        <v>2631</v>
      </c>
      <c r="C12" s="1025"/>
      <c r="D12" s="1025"/>
      <c r="E12" s="1025"/>
      <c r="F12" s="1025"/>
      <c r="G12" s="1025"/>
      <c r="H12" s="1038" t="n">
        <v>195</v>
      </c>
    </row>
    <row r="13" customFormat="false" ht="15" hidden="false" customHeight="true" outlineLevel="0" collapsed="false">
      <c r="A13" s="1051"/>
      <c r="B13" s="1052" t="s">
        <v>2574</v>
      </c>
      <c r="C13" s="1052"/>
      <c r="D13" s="1052"/>
      <c r="E13" s="1052"/>
      <c r="F13" s="1052"/>
      <c r="G13" s="1052"/>
      <c r="H13" s="1053" t="n">
        <f aca="false">SMALL(H10:H12,1)</f>
        <v>168.9</v>
      </c>
    </row>
    <row r="15" customFormat="false" ht="15" hidden="false" customHeight="true" outlineLevel="0" collapsed="false">
      <c r="A15" s="1022" t="s">
        <v>2632</v>
      </c>
      <c r="B15" s="1022"/>
      <c r="C15" s="1022"/>
      <c r="D15" s="1022"/>
      <c r="E15" s="1022"/>
      <c r="F15" s="1022"/>
      <c r="G15" s="1022"/>
      <c r="H15" s="1022"/>
    </row>
    <row r="16" customFormat="false" ht="15" hidden="false" customHeight="true" outlineLevel="0" collapsed="false">
      <c r="A16" s="1022" t="s">
        <v>2565</v>
      </c>
      <c r="B16" s="1030" t="s">
        <v>1405</v>
      </c>
      <c r="C16" s="1030"/>
      <c r="D16" s="1030"/>
      <c r="E16" s="1030"/>
      <c r="F16" s="1030"/>
      <c r="G16" s="1030"/>
      <c r="H16" s="1050" t="s">
        <v>2577</v>
      </c>
    </row>
    <row r="17" customFormat="false" ht="15" hidden="false" customHeight="true" outlineLevel="0" collapsed="false">
      <c r="A17" s="1034" t="s">
        <v>2568</v>
      </c>
      <c r="B17" s="1025" t="s">
        <v>2625</v>
      </c>
      <c r="C17" s="1025"/>
      <c r="D17" s="1025"/>
      <c r="E17" s="1025"/>
      <c r="F17" s="1025"/>
      <c r="G17" s="1025"/>
      <c r="H17" s="1038" t="n">
        <v>610</v>
      </c>
    </row>
    <row r="18" customFormat="false" ht="15" hidden="false" customHeight="true" outlineLevel="0" collapsed="false">
      <c r="A18" s="1034" t="s">
        <v>2570</v>
      </c>
      <c r="B18" s="1025" t="s">
        <v>2633</v>
      </c>
      <c r="C18" s="1025"/>
      <c r="D18" s="1025"/>
      <c r="E18" s="1025"/>
      <c r="F18" s="1025"/>
      <c r="G18" s="1025"/>
      <c r="H18" s="1038" t="n">
        <v>610</v>
      </c>
    </row>
    <row r="19" customFormat="false" ht="15" hidden="false" customHeight="true" outlineLevel="0" collapsed="false">
      <c r="A19" s="1034" t="s">
        <v>2572</v>
      </c>
      <c r="B19" s="1025" t="s">
        <v>2627</v>
      </c>
      <c r="C19" s="1025"/>
      <c r="D19" s="1025"/>
      <c r="E19" s="1025"/>
      <c r="F19" s="1025"/>
      <c r="G19" s="1025"/>
      <c r="H19" s="1038" t="n">
        <v>575</v>
      </c>
    </row>
    <row r="20" customFormat="false" ht="15" hidden="false" customHeight="true" outlineLevel="0" collapsed="false">
      <c r="A20" s="1051"/>
      <c r="B20" s="1052" t="s">
        <v>2574</v>
      </c>
      <c r="C20" s="1052"/>
      <c r="D20" s="1052"/>
      <c r="E20" s="1052"/>
      <c r="F20" s="1052"/>
      <c r="G20" s="1052"/>
      <c r="H20" s="1053" t="n">
        <f aca="false">SMALL(H17:H19,1)</f>
        <v>575</v>
      </c>
    </row>
    <row r="22" customFormat="false" ht="15" hidden="false" customHeight="true" outlineLevel="0" collapsed="false">
      <c r="A22" s="1022" t="s">
        <v>2634</v>
      </c>
      <c r="B22" s="1022"/>
      <c r="C22" s="1022"/>
      <c r="D22" s="1022"/>
      <c r="E22" s="1022"/>
      <c r="F22" s="1022"/>
      <c r="G22" s="1022"/>
      <c r="H22" s="1022"/>
    </row>
    <row r="23" customFormat="false" ht="51.6" hidden="false" customHeight="true" outlineLevel="0" collapsed="false">
      <c r="A23" s="1022" t="s">
        <v>2565</v>
      </c>
      <c r="B23" s="1030" t="s">
        <v>2635</v>
      </c>
      <c r="C23" s="1030"/>
      <c r="D23" s="1030"/>
      <c r="E23" s="1030"/>
      <c r="F23" s="1030"/>
      <c r="G23" s="1030"/>
      <c r="H23" s="1050" t="s">
        <v>2577</v>
      </c>
    </row>
    <row r="24" customFormat="false" ht="15" hidden="false" customHeight="true" outlineLevel="0" collapsed="false">
      <c r="A24" s="1034" t="s">
        <v>2568</v>
      </c>
      <c r="B24" s="1025" t="s">
        <v>2636</v>
      </c>
      <c r="C24" s="1025"/>
      <c r="D24" s="1025"/>
      <c r="E24" s="1025"/>
      <c r="F24" s="1025"/>
      <c r="G24" s="1025"/>
      <c r="H24" s="1038" t="n">
        <v>69953</v>
      </c>
    </row>
    <row r="25" customFormat="false" ht="15" hidden="false" customHeight="true" outlineLevel="0" collapsed="false">
      <c r="A25" s="1051"/>
      <c r="B25" s="1052" t="s">
        <v>2574</v>
      </c>
      <c r="C25" s="1052"/>
      <c r="D25" s="1052"/>
      <c r="E25" s="1052"/>
      <c r="F25" s="1052"/>
      <c r="G25" s="1052"/>
      <c r="H25" s="1053" t="n">
        <f aca="false">SMALL(H24:H24,1)</f>
        <v>69953</v>
      </c>
    </row>
    <row r="27" customFormat="false" ht="15" hidden="false" customHeight="true" outlineLevel="0" collapsed="false">
      <c r="A27" s="1022" t="s">
        <v>2637</v>
      </c>
      <c r="B27" s="1022"/>
      <c r="C27" s="1022"/>
      <c r="D27" s="1022"/>
      <c r="E27" s="1022"/>
      <c r="F27" s="1022"/>
      <c r="G27" s="1022"/>
      <c r="H27" s="1022"/>
    </row>
    <row r="28" customFormat="false" ht="15" hidden="false" customHeight="true" outlineLevel="0" collapsed="false">
      <c r="A28" s="1022" t="s">
        <v>2565</v>
      </c>
      <c r="B28" s="1030" t="s">
        <v>1411</v>
      </c>
      <c r="C28" s="1030"/>
      <c r="D28" s="1030"/>
      <c r="E28" s="1030"/>
      <c r="F28" s="1030"/>
      <c r="G28" s="1030"/>
      <c r="H28" s="1050" t="s">
        <v>2577</v>
      </c>
    </row>
    <row r="29" customFormat="false" ht="15" hidden="false" customHeight="true" outlineLevel="0" collapsed="false">
      <c r="A29" s="1034" t="s">
        <v>2568</v>
      </c>
      <c r="B29" s="1025" t="s">
        <v>2638</v>
      </c>
      <c r="C29" s="1025"/>
      <c r="D29" s="1025"/>
      <c r="E29" s="1025"/>
      <c r="F29" s="1025"/>
      <c r="G29" s="1025"/>
      <c r="H29" s="1038" t="n">
        <v>1780</v>
      </c>
    </row>
    <row r="30" customFormat="false" ht="15" hidden="false" customHeight="true" outlineLevel="0" collapsed="false">
      <c r="A30" s="1051"/>
      <c r="B30" s="1052" t="s">
        <v>2574</v>
      </c>
      <c r="C30" s="1052"/>
      <c r="D30" s="1052"/>
      <c r="E30" s="1052"/>
      <c r="F30" s="1052"/>
      <c r="G30" s="1052"/>
      <c r="H30" s="1053" t="n">
        <f aca="false">SMALL(H29:H29,1)</f>
        <v>1780</v>
      </c>
    </row>
    <row r="32" customFormat="false" ht="15" hidden="false" customHeight="true" outlineLevel="0" collapsed="false">
      <c r="A32" s="1022" t="s">
        <v>2639</v>
      </c>
      <c r="B32" s="1022"/>
      <c r="C32" s="1022"/>
      <c r="D32" s="1022"/>
      <c r="E32" s="1022"/>
      <c r="F32" s="1022"/>
      <c r="G32" s="1022"/>
      <c r="H32" s="1022"/>
    </row>
    <row r="33" customFormat="false" ht="15" hidden="false" customHeight="true" outlineLevel="0" collapsed="false">
      <c r="A33" s="1022" t="s">
        <v>2565</v>
      </c>
      <c r="B33" s="1030" t="s">
        <v>1413</v>
      </c>
      <c r="C33" s="1030"/>
      <c r="D33" s="1030"/>
      <c r="E33" s="1030"/>
      <c r="F33" s="1030"/>
      <c r="G33" s="1030"/>
      <c r="H33" s="1050" t="s">
        <v>2577</v>
      </c>
    </row>
    <row r="34" customFormat="false" ht="15" hidden="false" customHeight="true" outlineLevel="0" collapsed="false">
      <c r="A34" s="1034" t="s">
        <v>2568</v>
      </c>
      <c r="B34" s="1025" t="s">
        <v>2638</v>
      </c>
      <c r="C34" s="1025"/>
      <c r="D34" s="1025"/>
      <c r="E34" s="1025"/>
      <c r="F34" s="1025"/>
      <c r="G34" s="1025"/>
      <c r="H34" s="1038" t="n">
        <v>1380</v>
      </c>
    </row>
    <row r="35" customFormat="false" ht="15" hidden="false" customHeight="true" outlineLevel="0" collapsed="false">
      <c r="A35" s="1051"/>
      <c r="B35" s="1052" t="s">
        <v>2574</v>
      </c>
      <c r="C35" s="1052"/>
      <c r="D35" s="1052"/>
      <c r="E35" s="1052"/>
      <c r="F35" s="1052"/>
      <c r="G35" s="1052"/>
      <c r="H35" s="1053" t="n">
        <f aca="false">SMALL(H34:H34,1)</f>
        <v>1380</v>
      </c>
    </row>
    <row r="37" customFormat="false" ht="15" hidden="false" customHeight="false" outlineLevel="0" collapsed="false">
      <c r="A37" s="1022" t="s">
        <v>2640</v>
      </c>
      <c r="B37" s="1022"/>
      <c r="C37" s="1022"/>
      <c r="D37" s="1022"/>
      <c r="E37" s="1022"/>
      <c r="F37" s="1022"/>
      <c r="G37" s="1022"/>
      <c r="H37" s="1022"/>
    </row>
    <row r="38" customFormat="false" ht="15" hidden="false" customHeight="true" outlineLevel="0" collapsed="false">
      <c r="A38" s="1022" t="s">
        <v>2565</v>
      </c>
      <c r="B38" s="1030" t="s">
        <v>1415</v>
      </c>
      <c r="C38" s="1030"/>
      <c r="D38" s="1030"/>
      <c r="E38" s="1030"/>
      <c r="F38" s="1030"/>
      <c r="G38" s="1030"/>
      <c r="H38" s="1050" t="s">
        <v>2577</v>
      </c>
    </row>
    <row r="39" customFormat="false" ht="15" hidden="false" customHeight="true" outlineLevel="0" collapsed="false">
      <c r="A39" s="1034" t="s">
        <v>2568</v>
      </c>
      <c r="B39" s="1025" t="s">
        <v>2638</v>
      </c>
      <c r="C39" s="1025"/>
      <c r="D39" s="1025"/>
      <c r="E39" s="1025"/>
      <c r="F39" s="1025"/>
      <c r="G39" s="1025"/>
      <c r="H39" s="1038" t="n">
        <v>1200</v>
      </c>
    </row>
    <row r="40" customFormat="false" ht="15" hidden="false" customHeight="false" outlineLevel="0" collapsed="false">
      <c r="A40" s="1051"/>
      <c r="B40" s="1052" t="s">
        <v>2574</v>
      </c>
      <c r="C40" s="1052"/>
      <c r="D40" s="1052"/>
      <c r="E40" s="1052"/>
      <c r="F40" s="1052"/>
      <c r="G40" s="1052"/>
      <c r="H40" s="1053" t="n">
        <f aca="false">SMALL(H39:H39,1)</f>
        <v>1200</v>
      </c>
    </row>
    <row r="42" customFormat="false" ht="15" hidden="false" customHeight="true" outlineLevel="0" collapsed="false">
      <c r="A42" s="1022" t="s">
        <v>2641</v>
      </c>
      <c r="B42" s="1022"/>
      <c r="C42" s="1022"/>
      <c r="D42" s="1022"/>
      <c r="E42" s="1022"/>
      <c r="F42" s="1022"/>
      <c r="G42" s="1022"/>
      <c r="H42" s="1022"/>
    </row>
    <row r="43" customFormat="false" ht="15" hidden="false" customHeight="true" outlineLevel="0" collapsed="false">
      <c r="A43" s="1022" t="s">
        <v>2565</v>
      </c>
      <c r="B43" s="1030" t="s">
        <v>1417</v>
      </c>
      <c r="C43" s="1030"/>
      <c r="D43" s="1030"/>
      <c r="E43" s="1030"/>
      <c r="F43" s="1030"/>
      <c r="G43" s="1030"/>
      <c r="H43" s="1050" t="s">
        <v>2577</v>
      </c>
    </row>
    <row r="44" customFormat="false" ht="15" hidden="false" customHeight="true" outlineLevel="0" collapsed="false">
      <c r="A44" s="1034" t="s">
        <v>2568</v>
      </c>
      <c r="B44" s="1025" t="s">
        <v>2638</v>
      </c>
      <c r="C44" s="1025"/>
      <c r="D44" s="1025"/>
      <c r="E44" s="1025"/>
      <c r="F44" s="1025"/>
      <c r="G44" s="1025"/>
      <c r="H44" s="1038" t="n">
        <v>480</v>
      </c>
    </row>
    <row r="45" customFormat="false" ht="15" hidden="false" customHeight="true" outlineLevel="0" collapsed="false">
      <c r="A45" s="1051"/>
      <c r="B45" s="1052" t="s">
        <v>2574</v>
      </c>
      <c r="C45" s="1052"/>
      <c r="D45" s="1052"/>
      <c r="E45" s="1052"/>
      <c r="F45" s="1052"/>
      <c r="G45" s="1052"/>
      <c r="H45" s="1053" t="n">
        <f aca="false">SMALL(H44:H44,1)</f>
        <v>480</v>
      </c>
    </row>
    <row r="47" customFormat="false" ht="15" hidden="false" customHeight="true" outlineLevel="0" collapsed="false">
      <c r="A47" s="1022" t="s">
        <v>2642</v>
      </c>
      <c r="B47" s="1022"/>
      <c r="C47" s="1022"/>
      <c r="D47" s="1022"/>
      <c r="E47" s="1022"/>
      <c r="F47" s="1022"/>
      <c r="G47" s="1022"/>
      <c r="H47" s="1022"/>
    </row>
    <row r="48" customFormat="false" ht="15" hidden="false" customHeight="true" outlineLevel="0" collapsed="false">
      <c r="A48" s="1022" t="s">
        <v>2565</v>
      </c>
      <c r="B48" s="1030" t="s">
        <v>1419</v>
      </c>
      <c r="C48" s="1030"/>
      <c r="D48" s="1030"/>
      <c r="E48" s="1030"/>
      <c r="F48" s="1030"/>
      <c r="G48" s="1030"/>
      <c r="H48" s="1050" t="s">
        <v>2577</v>
      </c>
    </row>
    <row r="49" customFormat="false" ht="15" hidden="false" customHeight="true" outlineLevel="0" collapsed="false">
      <c r="A49" s="1034" t="s">
        <v>2568</v>
      </c>
      <c r="B49" s="1025" t="s">
        <v>2638</v>
      </c>
      <c r="C49" s="1025"/>
      <c r="D49" s="1025"/>
      <c r="E49" s="1025"/>
      <c r="F49" s="1025"/>
      <c r="G49" s="1025"/>
      <c r="H49" s="1038" t="n">
        <v>180</v>
      </c>
    </row>
    <row r="50" customFormat="false" ht="15" hidden="false" customHeight="true" outlineLevel="0" collapsed="false">
      <c r="A50" s="1051"/>
      <c r="B50" s="1052" t="s">
        <v>2574</v>
      </c>
      <c r="C50" s="1052"/>
      <c r="D50" s="1052"/>
      <c r="E50" s="1052"/>
      <c r="F50" s="1052"/>
      <c r="G50" s="1052"/>
      <c r="H50" s="1053" t="n">
        <f aca="false">SMALL(H49:H49,1)</f>
        <v>180</v>
      </c>
    </row>
    <row r="52" customFormat="false" ht="15" hidden="false" customHeight="true" outlineLevel="0" collapsed="false">
      <c r="A52" s="1022" t="s">
        <v>2643</v>
      </c>
      <c r="B52" s="1022"/>
      <c r="C52" s="1022"/>
      <c r="D52" s="1022"/>
      <c r="E52" s="1022"/>
      <c r="F52" s="1022"/>
      <c r="G52" s="1022"/>
      <c r="H52" s="1022"/>
    </row>
    <row r="53" customFormat="false" ht="15" hidden="false" customHeight="true" outlineLevel="0" collapsed="false">
      <c r="A53" s="1022" t="s">
        <v>2565</v>
      </c>
      <c r="B53" s="1030" t="s">
        <v>1421</v>
      </c>
      <c r="C53" s="1030"/>
      <c r="D53" s="1030"/>
      <c r="E53" s="1030"/>
      <c r="F53" s="1030"/>
      <c r="G53" s="1030"/>
      <c r="H53" s="1050" t="s">
        <v>2577</v>
      </c>
    </row>
    <row r="54" customFormat="false" ht="15" hidden="false" customHeight="true" outlineLevel="0" collapsed="false">
      <c r="A54" s="1034" t="s">
        <v>2568</v>
      </c>
      <c r="B54" s="1025" t="s">
        <v>2644</v>
      </c>
      <c r="C54" s="1025"/>
      <c r="D54" s="1025"/>
      <c r="E54" s="1025"/>
      <c r="F54" s="1025"/>
      <c r="G54" s="1025"/>
      <c r="H54" s="1038" t="n">
        <v>25</v>
      </c>
    </row>
    <row r="55" customFormat="false" ht="15" hidden="false" customHeight="true" outlineLevel="0" collapsed="false">
      <c r="A55" s="1051"/>
      <c r="B55" s="1052" t="s">
        <v>2574</v>
      </c>
      <c r="C55" s="1052"/>
      <c r="D55" s="1052"/>
      <c r="E55" s="1052"/>
      <c r="F55" s="1052"/>
      <c r="G55" s="1052"/>
      <c r="H55" s="1053" t="n">
        <f aca="false">SMALL(H54:H54,1)</f>
        <v>25</v>
      </c>
    </row>
    <row r="57" customFormat="false" ht="15" hidden="false" customHeight="false" outlineLevel="0" collapsed="false">
      <c r="A57" s="1022" t="s">
        <v>2645</v>
      </c>
      <c r="B57" s="1022"/>
      <c r="C57" s="1022"/>
      <c r="D57" s="1022"/>
      <c r="E57" s="1022"/>
      <c r="F57" s="1022"/>
      <c r="G57" s="1022"/>
      <c r="H57" s="1022"/>
    </row>
    <row r="58" customFormat="false" ht="15" hidden="false" customHeight="true" outlineLevel="0" collapsed="false">
      <c r="A58" s="1022" t="s">
        <v>2565</v>
      </c>
      <c r="B58" s="1030" t="s">
        <v>2538</v>
      </c>
      <c r="C58" s="1030"/>
      <c r="D58" s="1030"/>
      <c r="E58" s="1030"/>
      <c r="F58" s="1030"/>
      <c r="G58" s="1030"/>
      <c r="H58" s="1050" t="s">
        <v>2577</v>
      </c>
    </row>
    <row r="59" customFormat="false" ht="15" hidden="false" customHeight="true" outlineLevel="0" collapsed="false">
      <c r="A59" s="1034" t="s">
        <v>2568</v>
      </c>
      <c r="B59" s="1025" t="s">
        <v>2638</v>
      </c>
      <c r="C59" s="1025"/>
      <c r="D59" s="1025"/>
      <c r="E59" s="1025"/>
      <c r="F59" s="1025"/>
      <c r="G59" s="1025"/>
      <c r="H59" s="1038" t="n">
        <f aca="false">600/100</f>
        <v>6</v>
      </c>
    </row>
    <row r="60" customFormat="false" ht="15" hidden="false" customHeight="true" outlineLevel="0" collapsed="false">
      <c r="A60" s="1051"/>
      <c r="B60" s="1052" t="s">
        <v>2574</v>
      </c>
      <c r="C60" s="1052"/>
      <c r="D60" s="1052"/>
      <c r="E60" s="1052"/>
      <c r="F60" s="1052"/>
      <c r="G60" s="1052"/>
      <c r="H60" s="1053" t="n">
        <f aca="false">SMALL(H59:H59,1)</f>
        <v>6</v>
      </c>
    </row>
    <row r="61" customFormat="false" ht="15" hidden="false" customHeight="false" outlineLevel="0" collapsed="false">
      <c r="A61" s="1051"/>
      <c r="B61" s="1054"/>
      <c r="C61" s="1054"/>
      <c r="D61" s="1054"/>
      <c r="E61" s="1054"/>
      <c r="F61" s="1054"/>
      <c r="G61" s="1054"/>
      <c r="H61" s="1055"/>
    </row>
    <row r="62" customFormat="false" ht="15" hidden="false" customHeight="true" outlineLevel="0" collapsed="false">
      <c r="A62" s="1022" t="s">
        <v>2646</v>
      </c>
      <c r="B62" s="1022"/>
      <c r="C62" s="1022"/>
      <c r="D62" s="1022"/>
      <c r="E62" s="1022"/>
      <c r="F62" s="1022"/>
      <c r="G62" s="1022"/>
      <c r="H62" s="1022"/>
    </row>
    <row r="63" customFormat="false" ht="15" hidden="false" customHeight="true" outlineLevel="0" collapsed="false">
      <c r="A63" s="1022" t="s">
        <v>2565</v>
      </c>
      <c r="B63" s="1030" t="s">
        <v>1423</v>
      </c>
      <c r="C63" s="1030"/>
      <c r="D63" s="1030"/>
      <c r="E63" s="1030"/>
      <c r="F63" s="1030"/>
      <c r="G63" s="1030"/>
      <c r="H63" s="1050" t="s">
        <v>2577</v>
      </c>
    </row>
    <row r="64" customFormat="false" ht="15" hidden="false" customHeight="true" outlineLevel="0" collapsed="false">
      <c r="A64" s="1034" t="s">
        <v>2568</v>
      </c>
      <c r="B64" s="1025" t="s">
        <v>2647</v>
      </c>
      <c r="C64" s="1025"/>
      <c r="D64" s="1025"/>
      <c r="E64" s="1025"/>
      <c r="F64" s="1025"/>
      <c r="G64" s="1025"/>
      <c r="H64" s="1038" t="n">
        <f aca="false">7100+250+490</f>
        <v>7840</v>
      </c>
    </row>
    <row r="65" customFormat="false" ht="15" hidden="false" customHeight="true" outlineLevel="0" collapsed="false">
      <c r="A65" s="1051"/>
      <c r="B65" s="1052" t="s">
        <v>2574</v>
      </c>
      <c r="C65" s="1052"/>
      <c r="D65" s="1052"/>
      <c r="E65" s="1052"/>
      <c r="F65" s="1052"/>
      <c r="G65" s="1052"/>
      <c r="H65" s="1053" t="n">
        <f aca="false">SMALL(H64:H64,1)</f>
        <v>7840</v>
      </c>
    </row>
    <row r="66" customFormat="false" ht="15" hidden="false" customHeight="false" outlineLevel="0" collapsed="false">
      <c r="A66" s="1051"/>
      <c r="B66" s="1054"/>
      <c r="C66" s="1054"/>
      <c r="D66" s="1054"/>
      <c r="E66" s="1054"/>
      <c r="F66" s="1054"/>
      <c r="G66" s="1054"/>
      <c r="H66" s="1055"/>
    </row>
    <row r="67" customFormat="false" ht="15" hidden="false" customHeight="true" outlineLevel="0" collapsed="false">
      <c r="A67" s="1022" t="s">
        <v>2648</v>
      </c>
      <c r="B67" s="1022"/>
      <c r="C67" s="1022"/>
      <c r="D67" s="1022"/>
      <c r="E67" s="1022"/>
      <c r="F67" s="1022"/>
      <c r="G67" s="1022"/>
      <c r="H67" s="1022"/>
    </row>
    <row r="68" customFormat="false" ht="30.75" hidden="false" customHeight="true" outlineLevel="0" collapsed="false">
      <c r="A68" s="1022" t="s">
        <v>2565</v>
      </c>
      <c r="B68" s="1030" t="s">
        <v>1381</v>
      </c>
      <c r="C68" s="1030"/>
      <c r="D68" s="1030"/>
      <c r="E68" s="1030"/>
      <c r="F68" s="1030"/>
      <c r="G68" s="1030"/>
      <c r="H68" s="1050" t="s">
        <v>2577</v>
      </c>
    </row>
    <row r="69" customFormat="false" ht="15" hidden="false" customHeight="true" outlineLevel="0" collapsed="false">
      <c r="A69" s="1034" t="s">
        <v>2568</v>
      </c>
      <c r="B69" s="1025"/>
      <c r="C69" s="1025"/>
      <c r="D69" s="1025"/>
      <c r="E69" s="1025"/>
      <c r="F69" s="1025"/>
      <c r="G69" s="1025"/>
      <c r="H69" s="1038" t="n">
        <v>3815.79</v>
      </c>
    </row>
    <row r="70" customFormat="false" ht="15" hidden="false" customHeight="true" outlineLevel="0" collapsed="false">
      <c r="A70" s="1051"/>
      <c r="B70" s="1052" t="s">
        <v>2574</v>
      </c>
      <c r="C70" s="1052"/>
      <c r="D70" s="1052"/>
      <c r="E70" s="1052"/>
      <c r="F70" s="1052"/>
      <c r="G70" s="1052"/>
      <c r="H70" s="1053" t="n">
        <f aca="false">SMALL(H69:H69,1)</f>
        <v>3815.79</v>
      </c>
    </row>
    <row r="72" customFormat="false" ht="15" hidden="false" customHeight="true" outlineLevel="0" collapsed="false">
      <c r="A72" s="1022" t="s">
        <v>2649</v>
      </c>
      <c r="B72" s="1022"/>
      <c r="C72" s="1022"/>
      <c r="D72" s="1022"/>
      <c r="E72" s="1022"/>
      <c r="F72" s="1022"/>
      <c r="G72" s="1022"/>
      <c r="H72" s="1022"/>
    </row>
    <row r="73" customFormat="false" ht="15" hidden="false" customHeight="true" outlineLevel="0" collapsed="false">
      <c r="A73" s="1022" t="s">
        <v>2565</v>
      </c>
      <c r="B73" s="1030" t="s">
        <v>2650</v>
      </c>
      <c r="C73" s="1030"/>
      <c r="D73" s="1030"/>
      <c r="E73" s="1030"/>
      <c r="F73" s="1030"/>
      <c r="G73" s="1030"/>
      <c r="H73" s="1050" t="s">
        <v>2577</v>
      </c>
    </row>
    <row r="74" customFormat="false" ht="15" hidden="false" customHeight="true" outlineLevel="0" collapsed="false">
      <c r="A74" s="1034" t="s">
        <v>2568</v>
      </c>
      <c r="B74" s="1056" t="s">
        <v>2651</v>
      </c>
      <c r="C74" s="1056"/>
      <c r="D74" s="1056"/>
      <c r="E74" s="1056"/>
      <c r="F74" s="1056"/>
      <c r="G74" s="1056"/>
      <c r="H74" s="1038" t="n">
        <v>4990</v>
      </c>
    </row>
    <row r="75" customFormat="false" ht="15" hidden="false" customHeight="true" outlineLevel="0" collapsed="false">
      <c r="A75" s="1034" t="s">
        <v>2570</v>
      </c>
      <c r="B75" s="1025"/>
      <c r="C75" s="1025"/>
      <c r="D75" s="1025"/>
      <c r="E75" s="1025"/>
      <c r="F75" s="1025"/>
      <c r="G75" s="1025"/>
      <c r="H75" s="1038"/>
    </row>
    <row r="77" customFormat="false" ht="15" hidden="false" customHeight="true" outlineLevel="0" collapsed="false">
      <c r="A77" s="1022" t="s">
        <v>2652</v>
      </c>
      <c r="B77" s="1022"/>
      <c r="C77" s="1022"/>
      <c r="D77" s="1022"/>
      <c r="E77" s="1022"/>
      <c r="F77" s="1022"/>
      <c r="G77" s="1022"/>
      <c r="H77" s="1022"/>
    </row>
    <row r="78" customFormat="false" ht="14.45" hidden="false" customHeight="true" outlineLevel="0" collapsed="false">
      <c r="A78" s="1022" t="s">
        <v>2565</v>
      </c>
      <c r="B78" s="1030" t="s">
        <v>1361</v>
      </c>
      <c r="C78" s="1030"/>
      <c r="D78" s="1030"/>
      <c r="E78" s="1030"/>
      <c r="F78" s="1030"/>
      <c r="G78" s="1030"/>
      <c r="H78" s="1050" t="s">
        <v>2577</v>
      </c>
    </row>
    <row r="79" customFormat="false" ht="15" hidden="false" customHeight="true" outlineLevel="0" collapsed="false">
      <c r="A79" s="1034" t="s">
        <v>2568</v>
      </c>
      <c r="B79" s="1056" t="s">
        <v>2653</v>
      </c>
      <c r="C79" s="1056"/>
      <c r="D79" s="1056"/>
      <c r="E79" s="1056"/>
      <c r="F79" s="1056"/>
      <c r="G79" s="1056"/>
      <c r="H79" s="1038" t="n">
        <v>238.09</v>
      </c>
      <c r="I79" s="0" t="s">
        <v>2654</v>
      </c>
    </row>
    <row r="80" customFormat="false" ht="15" hidden="false" customHeight="true" outlineLevel="0" collapsed="false">
      <c r="A80" s="1034" t="s">
        <v>2570</v>
      </c>
      <c r="B80" s="1025"/>
      <c r="C80" s="1025"/>
      <c r="D80" s="1025"/>
      <c r="E80" s="1025"/>
      <c r="F80" s="1025"/>
      <c r="G80" s="1025"/>
      <c r="H80" s="1038"/>
    </row>
    <row r="82" customFormat="false" ht="15" hidden="false" customHeight="true" outlineLevel="0" collapsed="false">
      <c r="A82" s="1022" t="s">
        <v>2655</v>
      </c>
      <c r="B82" s="1022"/>
      <c r="C82" s="1022"/>
      <c r="D82" s="1022"/>
      <c r="E82" s="1022"/>
      <c r="F82" s="1022"/>
      <c r="G82" s="1022"/>
      <c r="H82" s="1022"/>
    </row>
    <row r="83" customFormat="false" ht="14.45" hidden="false" customHeight="true" outlineLevel="0" collapsed="false">
      <c r="A83" s="1022" t="s">
        <v>2565</v>
      </c>
      <c r="B83" s="1030" t="s">
        <v>1400</v>
      </c>
      <c r="C83" s="1030"/>
      <c r="D83" s="1030"/>
      <c r="E83" s="1030"/>
      <c r="F83" s="1030"/>
      <c r="G83" s="1030"/>
      <c r="H83" s="1050" t="s">
        <v>2577</v>
      </c>
    </row>
    <row r="84" customFormat="false" ht="15" hidden="false" customHeight="true" outlineLevel="0" collapsed="false">
      <c r="A84" s="1034" t="s">
        <v>2568</v>
      </c>
      <c r="B84" s="1056" t="s">
        <v>2653</v>
      </c>
      <c r="C84" s="1056"/>
      <c r="D84" s="1056"/>
      <c r="E84" s="1056"/>
      <c r="F84" s="1056"/>
      <c r="G84" s="1056"/>
      <c r="H84" s="1038" t="n">
        <v>1769.5</v>
      </c>
    </row>
    <row r="85" customFormat="false" ht="15" hidden="false" customHeight="false" outlineLevel="0" collapsed="false">
      <c r="A85" s="1034" t="s">
        <v>2570</v>
      </c>
      <c r="B85" s="1025"/>
      <c r="C85" s="1025"/>
      <c r="D85" s="1025"/>
      <c r="E85" s="1025"/>
      <c r="F85" s="1025"/>
      <c r="G85" s="1025"/>
      <c r="H85" s="1038"/>
    </row>
  </sheetData>
  <mergeCells count="70">
    <mergeCell ref="A1:H1"/>
    <mergeCell ref="B2:G2"/>
    <mergeCell ref="B3:G3"/>
    <mergeCell ref="B4:G4"/>
    <mergeCell ref="B5:G5"/>
    <mergeCell ref="B6:G6"/>
    <mergeCell ref="A8:H8"/>
    <mergeCell ref="B9:G9"/>
    <mergeCell ref="B10:G10"/>
    <mergeCell ref="B11:G11"/>
    <mergeCell ref="B12:G12"/>
    <mergeCell ref="B13:G13"/>
    <mergeCell ref="A15:H15"/>
    <mergeCell ref="B16:G16"/>
    <mergeCell ref="B17:G17"/>
    <mergeCell ref="B18:G18"/>
    <mergeCell ref="B19:G19"/>
    <mergeCell ref="B20:G20"/>
    <mergeCell ref="A22:H22"/>
    <mergeCell ref="B23:G23"/>
    <mergeCell ref="B24:G24"/>
    <mergeCell ref="B25:G25"/>
    <mergeCell ref="A27:H27"/>
    <mergeCell ref="B28:G28"/>
    <mergeCell ref="B29:G29"/>
    <mergeCell ref="B30:G30"/>
    <mergeCell ref="A32:H32"/>
    <mergeCell ref="B33:G33"/>
    <mergeCell ref="B34:G34"/>
    <mergeCell ref="B35:G35"/>
    <mergeCell ref="A37:H37"/>
    <mergeCell ref="B38:G38"/>
    <mergeCell ref="B39:G39"/>
    <mergeCell ref="B40:G40"/>
    <mergeCell ref="A42:H42"/>
    <mergeCell ref="B43:G43"/>
    <mergeCell ref="B44:G44"/>
    <mergeCell ref="B45:G45"/>
    <mergeCell ref="A47:H47"/>
    <mergeCell ref="B48:G48"/>
    <mergeCell ref="B49:G49"/>
    <mergeCell ref="B50:G50"/>
    <mergeCell ref="A52:H52"/>
    <mergeCell ref="B53:G53"/>
    <mergeCell ref="B54:G54"/>
    <mergeCell ref="B55:G55"/>
    <mergeCell ref="A57:H57"/>
    <mergeCell ref="B58:G58"/>
    <mergeCell ref="B59:G59"/>
    <mergeCell ref="B60:G60"/>
    <mergeCell ref="A62:H62"/>
    <mergeCell ref="B63:G63"/>
    <mergeCell ref="B64:G64"/>
    <mergeCell ref="B65:G65"/>
    <mergeCell ref="A67:H67"/>
    <mergeCell ref="B68:G68"/>
    <mergeCell ref="B69:G69"/>
    <mergeCell ref="B70:G70"/>
    <mergeCell ref="A72:H72"/>
    <mergeCell ref="B73:G73"/>
    <mergeCell ref="B74:G74"/>
    <mergeCell ref="B75:G75"/>
    <mergeCell ref="A77:H77"/>
    <mergeCell ref="B78:G78"/>
    <mergeCell ref="B79:G79"/>
    <mergeCell ref="B80:G80"/>
    <mergeCell ref="A82:H82"/>
    <mergeCell ref="B83:G83"/>
    <mergeCell ref="B84:G84"/>
    <mergeCell ref="B85:G85"/>
  </mergeCells>
  <hyperlinks>
    <hyperlink ref="B74" r:id="rId1" display="WWW.PRECESSTEC.COM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16"/>
  <sheetViews>
    <sheetView showFormulas="false" showGridLines="true" showRowColHeaders="true" showZeros="true" rightToLeft="false" tabSelected="false" showOutlineSymbols="true" defaultGridColor="true" view="normal" topLeftCell="B52" colorId="64" zoomScale="80" zoomScaleNormal="80" zoomScalePageLayoutView="8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9" width="18.99"/>
    <col collapsed="false" customWidth="true" hidden="false" outlineLevel="0" max="2" min="2" style="439" width="22.7"/>
    <col collapsed="false" customWidth="false" hidden="false" outlineLevel="0" max="5" min="3" style="439" width="9.14"/>
    <col collapsed="false" customWidth="true" hidden="false" outlineLevel="0" max="6" min="6" style="439" width="41.28"/>
    <col collapsed="false" customWidth="true" hidden="false" outlineLevel="0" max="7" min="7" style="439" width="7.14"/>
    <col collapsed="false" customWidth="true" hidden="false" outlineLevel="0" max="8" min="8" style="440" width="13.41"/>
    <col collapsed="false" customWidth="true" hidden="false" outlineLevel="0" max="9" min="9" style="439" width="13.99"/>
    <col collapsed="false" customWidth="true" hidden="false" outlineLevel="0" max="10" min="10" style="439" width="9.41"/>
    <col collapsed="false" customWidth="true" hidden="false" outlineLevel="0" max="11" min="11" style="439" width="10.56"/>
    <col collapsed="false" customWidth="true" hidden="false" outlineLevel="0" max="12" min="12" style="439" width="16.13"/>
    <col collapsed="false" customWidth="true" hidden="false" outlineLevel="0" max="13" min="13" style="439" width="15.7"/>
    <col collapsed="false" customWidth="true" hidden="false" outlineLevel="0" max="14" min="14" style="439" width="13.28"/>
    <col collapsed="false" customWidth="true" hidden="false" outlineLevel="0" max="15" min="15" style="439" width="12.28"/>
    <col collapsed="false" customWidth="true" hidden="true" outlineLevel="0" max="16" min="16" style="439" width="12.99"/>
    <col collapsed="false" customWidth="true" hidden="true" outlineLevel="0" max="17" min="17" style="439" width="18.56"/>
    <col collapsed="false" customWidth="false" hidden="false" outlineLevel="0" max="257" min="18" style="439" width="9.14"/>
  </cols>
  <sheetData>
    <row r="1" customFormat="false" ht="12.75" hidden="false" customHeight="true" outlineLevel="0" collapsed="false">
      <c r="A1" s="441"/>
      <c r="B1" s="442" t="str">
        <f aca="false">ORÇAMENTO!A6</f>
        <v>OBRA: CONSTRUÇÃO DO FÓRUM DA COMARCA DE TRAIPU</v>
      </c>
      <c r="C1" s="442"/>
      <c r="D1" s="442"/>
      <c r="E1" s="442"/>
      <c r="F1" s="442"/>
      <c r="G1" s="442"/>
      <c r="H1" s="442"/>
      <c r="I1" s="442"/>
      <c r="J1" s="442"/>
      <c r="K1" s="442"/>
      <c r="L1" s="442"/>
      <c r="M1" s="442"/>
      <c r="N1" s="442"/>
      <c r="O1" s="442"/>
    </row>
    <row r="2" customFormat="false" ht="12.75" hidden="false" customHeight="true" outlineLevel="0" collapsed="false">
      <c r="A2" s="443"/>
      <c r="B2" s="443"/>
      <c r="C2" s="443"/>
      <c r="D2" s="443"/>
      <c r="E2" s="443"/>
      <c r="F2" s="443"/>
      <c r="G2" s="443"/>
      <c r="H2" s="443"/>
      <c r="I2" s="441" t="s">
        <v>1427</v>
      </c>
      <c r="J2" s="441"/>
      <c r="K2" s="441"/>
      <c r="L2" s="441"/>
      <c r="M2" s="441"/>
      <c r="N2" s="441"/>
      <c r="O2" s="441"/>
      <c r="P2" s="439" t="s">
        <v>1428</v>
      </c>
      <c r="Q2" s="439" t="s">
        <v>1429</v>
      </c>
    </row>
    <row r="3" customFormat="false" ht="36" hidden="false" customHeight="true" outlineLevel="0" collapsed="false">
      <c r="A3" s="441"/>
      <c r="B3" s="441" t="s">
        <v>1430</v>
      </c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2" t="str">
        <f aca="false">ORÇAMENTO!A8</f>
        <v>DATA: NOVEMBRO/2019</v>
      </c>
      <c r="O3" s="442"/>
      <c r="Q3" s="439" t="n">
        <v>1.1</v>
      </c>
    </row>
    <row r="4" customFormat="false" ht="12.75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  <c r="J4" s="444"/>
      <c r="K4" s="444"/>
      <c r="L4" s="444"/>
      <c r="M4" s="444"/>
      <c r="N4" s="444"/>
      <c r="O4" s="444"/>
    </row>
    <row r="5" customFormat="false" ht="25.5" hidden="false" customHeight="true" outlineLevel="0" collapsed="false">
      <c r="A5" s="445" t="s">
        <v>13</v>
      </c>
      <c r="B5" s="446" t="s">
        <v>15</v>
      </c>
      <c r="C5" s="447" t="s">
        <v>1431</v>
      </c>
      <c r="D5" s="447"/>
      <c r="E5" s="447"/>
      <c r="F5" s="447"/>
      <c r="G5" s="446" t="s">
        <v>17</v>
      </c>
      <c r="H5" s="447" t="s">
        <v>1432</v>
      </c>
      <c r="I5" s="448" t="s">
        <v>1433</v>
      </c>
      <c r="J5" s="448" t="s">
        <v>1434</v>
      </c>
      <c r="K5" s="447" t="s">
        <v>1435</v>
      </c>
      <c r="L5" s="447" t="s">
        <v>1436</v>
      </c>
      <c r="M5" s="446" t="s">
        <v>1437</v>
      </c>
      <c r="N5" s="447" t="s">
        <v>1438</v>
      </c>
      <c r="O5" s="447" t="s">
        <v>1439</v>
      </c>
    </row>
    <row r="6" customFormat="false" ht="12.75" hidden="false" customHeight="true" outlineLevel="0" collapsed="false">
      <c r="A6" s="449"/>
      <c r="B6" s="449" t="str">
        <f aca="false">ORÇAMENTO!C13</f>
        <v>1.00</v>
      </c>
      <c r="C6" s="450" t="str">
        <f aca="false">ORÇAMENTO!D13</f>
        <v>ADMINISTRAÇÃO LOCAL</v>
      </c>
      <c r="D6" s="450"/>
      <c r="E6" s="450"/>
      <c r="F6" s="450"/>
      <c r="G6" s="449"/>
      <c r="H6" s="449"/>
      <c r="I6" s="449"/>
      <c r="J6" s="449"/>
      <c r="K6" s="449"/>
      <c r="L6" s="449"/>
      <c r="M6" s="449"/>
      <c r="N6" s="449"/>
      <c r="O6" s="449"/>
    </row>
    <row r="7" customFormat="false" ht="12.75" hidden="false" customHeight="true" outlineLevel="0" collapsed="false">
      <c r="A7" s="451" t="n">
        <f aca="false">ORÇAMENTO!A14</f>
        <v>90777</v>
      </c>
      <c r="B7" s="451" t="str">
        <f aca="false">ORÇAMENTO!C14</f>
        <v>1.01</v>
      </c>
      <c r="C7" s="452" t="str">
        <f aca="false">ORÇAMENTO!D14</f>
        <v>ENGENHEIRO CIVIL DE OBRA JUNIOR COM ENCARGOS COMPLEMENTARES</v>
      </c>
      <c r="D7" s="452"/>
      <c r="E7" s="452"/>
      <c r="F7" s="452"/>
      <c r="G7" s="453" t="str">
        <f aca="false">ORÇAMENTO!E14</f>
        <v>H </v>
      </c>
      <c r="H7" s="454" t="n">
        <f aca="false">H8</f>
        <v>1232</v>
      </c>
      <c r="I7" s="455"/>
      <c r="J7" s="456"/>
      <c r="K7" s="455"/>
      <c r="L7" s="456"/>
      <c r="M7" s="455"/>
      <c r="N7" s="456"/>
      <c r="O7" s="456"/>
      <c r="Q7" s="457"/>
    </row>
    <row r="8" customFormat="false" ht="12.75" hidden="false" customHeight="true" outlineLevel="0" collapsed="false">
      <c r="A8" s="458"/>
      <c r="B8" s="458"/>
      <c r="C8" s="459" t="s">
        <v>1440</v>
      </c>
      <c r="D8" s="459"/>
      <c r="E8" s="459"/>
      <c r="F8" s="459"/>
      <c r="G8" s="460"/>
      <c r="H8" s="458" t="n">
        <f aca="false">22*8*7</f>
        <v>1232</v>
      </c>
      <c r="I8" s="461"/>
      <c r="J8" s="461"/>
      <c r="K8" s="462"/>
      <c r="L8" s="462"/>
      <c r="M8" s="462"/>
      <c r="N8" s="463"/>
      <c r="O8" s="463"/>
    </row>
    <row r="9" customFormat="false" ht="12.75" hidden="false" customHeight="true" outlineLevel="0" collapsed="false">
      <c r="A9" s="451" t="n">
        <f aca="false">ORÇAMENTO!A15</f>
        <v>90780</v>
      </c>
      <c r="B9" s="451" t="str">
        <f aca="false">ORÇAMENTO!C15</f>
        <v>1.02</v>
      </c>
      <c r="C9" s="452" t="str">
        <f aca="false">ORÇAMENTO!D15</f>
        <v>MESTRE DE OBRAS COM ENCARGOS COMPLEMENTARES</v>
      </c>
      <c r="D9" s="452"/>
      <c r="E9" s="452"/>
      <c r="F9" s="452"/>
      <c r="G9" s="453" t="str">
        <f aca="false">ORÇAMENTO!E15</f>
        <v>H </v>
      </c>
      <c r="H9" s="454" t="n">
        <f aca="false">H10</f>
        <v>1232</v>
      </c>
      <c r="I9" s="455"/>
      <c r="J9" s="456"/>
      <c r="K9" s="455"/>
      <c r="L9" s="456"/>
      <c r="M9" s="455"/>
      <c r="N9" s="456"/>
      <c r="O9" s="456"/>
      <c r="Q9" s="457"/>
    </row>
    <row r="10" customFormat="false" ht="12.75" hidden="false" customHeight="true" outlineLevel="0" collapsed="false">
      <c r="A10" s="458"/>
      <c r="B10" s="458"/>
      <c r="C10" s="459" t="s">
        <v>1440</v>
      </c>
      <c r="D10" s="459"/>
      <c r="E10" s="459"/>
      <c r="F10" s="459"/>
      <c r="G10" s="460"/>
      <c r="H10" s="458" t="n">
        <f aca="false">22*8*7</f>
        <v>1232</v>
      </c>
      <c r="I10" s="461"/>
      <c r="J10" s="461"/>
      <c r="K10" s="462"/>
      <c r="L10" s="462"/>
      <c r="M10" s="462"/>
      <c r="N10" s="463"/>
      <c r="O10" s="463"/>
    </row>
    <row r="11" customFormat="false" ht="20.25" hidden="false" customHeight="true" outlineLevel="0" collapsed="false">
      <c r="A11" s="451" t="n">
        <f aca="false">ORÇAMENTO!A16</f>
        <v>90766</v>
      </c>
      <c r="B11" s="451" t="str">
        <f aca="false">ORÇAMENTO!C16</f>
        <v>1.03</v>
      </c>
      <c r="C11" s="464" t="str">
        <f aca="false">ORÇAMENTO!D16</f>
        <v>ALMOXARIFE COM ENCARGOS COMPLEMENTARES</v>
      </c>
      <c r="D11" s="464"/>
      <c r="E11" s="464"/>
      <c r="F11" s="464"/>
      <c r="G11" s="451" t="str">
        <f aca="false">ORÇAMENTO!E16</f>
        <v>H </v>
      </c>
      <c r="H11" s="451" t="n">
        <f aca="false">H12</f>
        <v>1232</v>
      </c>
      <c r="I11" s="455"/>
      <c r="J11" s="456"/>
      <c r="K11" s="455"/>
      <c r="L11" s="456"/>
      <c r="M11" s="455"/>
      <c r="N11" s="456"/>
      <c r="O11" s="456"/>
    </row>
    <row r="12" customFormat="false" ht="12.75" hidden="false" customHeight="true" outlineLevel="0" collapsed="false">
      <c r="A12" s="458"/>
      <c r="B12" s="458"/>
      <c r="C12" s="459" t="s">
        <v>1440</v>
      </c>
      <c r="D12" s="459"/>
      <c r="E12" s="459"/>
      <c r="F12" s="459"/>
      <c r="G12" s="460"/>
      <c r="H12" s="465" t="n">
        <f aca="false">22*8*7</f>
        <v>1232</v>
      </c>
      <c r="I12" s="466"/>
      <c r="J12" s="466"/>
      <c r="K12" s="467"/>
      <c r="L12" s="467"/>
      <c r="M12" s="467"/>
      <c r="N12" s="468"/>
      <c r="O12" s="468"/>
    </row>
    <row r="13" customFormat="false" ht="33" hidden="false" customHeight="true" outlineLevel="0" collapsed="false">
      <c r="A13" s="451" t="n">
        <f aca="false">ORÇAMENTO!A17</f>
        <v>88326</v>
      </c>
      <c r="B13" s="451" t="str">
        <f aca="false">ORÇAMENTO!C17</f>
        <v>1.04</v>
      </c>
      <c r="C13" s="464" t="str">
        <f aca="false">ORÇAMENTO!D17</f>
        <v>VIGIA NOTURNO COM ENCARGOS COMPLEMENTARES</v>
      </c>
      <c r="D13" s="464"/>
      <c r="E13" s="464"/>
      <c r="F13" s="464"/>
      <c r="G13" s="451" t="str">
        <f aca="false">ORÇAMENTO!E17</f>
        <v>H</v>
      </c>
      <c r="H13" s="451" t="n">
        <f aca="false">H14</f>
        <v>2520</v>
      </c>
      <c r="I13" s="455"/>
      <c r="J13" s="456"/>
      <c r="K13" s="455"/>
      <c r="L13" s="456"/>
      <c r="M13" s="455"/>
      <c r="N13" s="456"/>
      <c r="O13" s="456"/>
    </row>
    <row r="14" customFormat="false" ht="12.75" hidden="false" customHeight="true" outlineLevel="0" collapsed="false">
      <c r="A14" s="458"/>
      <c r="B14" s="458"/>
      <c r="C14" s="459" t="s">
        <v>1440</v>
      </c>
      <c r="D14" s="459"/>
      <c r="E14" s="459"/>
      <c r="F14" s="459"/>
      <c r="G14" s="460"/>
      <c r="H14" s="465" t="n">
        <f aca="false">30*12*7</f>
        <v>2520</v>
      </c>
      <c r="I14" s="466"/>
      <c r="J14" s="466"/>
      <c r="K14" s="467"/>
      <c r="L14" s="467"/>
      <c r="M14" s="467"/>
      <c r="N14" s="468"/>
      <c r="O14" s="468"/>
    </row>
    <row r="15" customFormat="false" ht="33" hidden="false" customHeight="true" outlineLevel="0" collapsed="false">
      <c r="A15" s="451" t="str">
        <f aca="false">ORÇAMENTO!A18</f>
        <v>COMP - 00/002</v>
      </c>
      <c r="B15" s="451" t="str">
        <f aca="false">ORÇAMENTO!C18</f>
        <v>1.05</v>
      </c>
      <c r="C15" s="469" t="str">
        <f aca="false">ORÇAMENTO!D18</f>
        <v>VIGIA DIURNO COM ENCARGOS COMPLEMENTARES</v>
      </c>
      <c r="D15" s="469"/>
      <c r="E15" s="469"/>
      <c r="F15" s="469"/>
      <c r="G15" s="451" t="str">
        <f aca="false">ORÇAMENTO!E18</f>
        <v>H</v>
      </c>
      <c r="H15" s="451" t="n">
        <f aca="false">H16</f>
        <v>672</v>
      </c>
      <c r="I15" s="455"/>
      <c r="J15" s="456"/>
      <c r="K15" s="455"/>
      <c r="L15" s="456"/>
      <c r="M15" s="455"/>
      <c r="N15" s="456"/>
      <c r="O15" s="456"/>
    </row>
    <row r="16" customFormat="false" ht="12.75" hidden="false" customHeight="true" outlineLevel="0" collapsed="false">
      <c r="A16" s="458"/>
      <c r="B16" s="458"/>
      <c r="C16" s="459" t="s">
        <v>1440</v>
      </c>
      <c r="D16" s="459"/>
      <c r="E16" s="459"/>
      <c r="F16" s="459"/>
      <c r="G16" s="460"/>
      <c r="H16" s="465" t="n">
        <f aca="false">8*12*7</f>
        <v>672</v>
      </c>
      <c r="I16" s="466"/>
      <c r="J16" s="466"/>
      <c r="K16" s="467"/>
      <c r="L16" s="467"/>
      <c r="M16" s="467"/>
      <c r="N16" s="468"/>
      <c r="O16" s="468"/>
    </row>
    <row r="17" customFormat="false" ht="33" hidden="false" customHeight="true" outlineLevel="0" collapsed="false">
      <c r="A17" s="451" t="n">
        <f aca="false">ORÇAMENTO!A265</f>
        <v>91677</v>
      </c>
      <c r="B17" s="451" t="str">
        <f aca="false">ORÇAMENTO!C265</f>
        <v>15.01.01</v>
      </c>
      <c r="C17" s="469" t="str">
        <f aca="false">ORÇAMENTO!D265</f>
        <v>ENGENHEIRO ELETRICISTA COM ENCARGOS COMPLEMENTARES</v>
      </c>
      <c r="D17" s="469"/>
      <c r="E17" s="469"/>
      <c r="F17" s="469"/>
      <c r="G17" s="451" t="str">
        <f aca="false">ORÇAMENTO!E265</f>
        <v>H</v>
      </c>
      <c r="H17" s="451" t="n">
        <f aca="false">SUM(H18:H21)</f>
        <v>176</v>
      </c>
      <c r="I17" s="455"/>
      <c r="J17" s="456"/>
      <c r="K17" s="455"/>
      <c r="L17" s="456"/>
      <c r="M17" s="455"/>
      <c r="N17" s="456"/>
      <c r="O17" s="456"/>
    </row>
    <row r="18" customFormat="false" ht="12.75" hidden="false" customHeight="true" outlineLevel="0" collapsed="false">
      <c r="A18" s="458"/>
      <c r="B18" s="458"/>
      <c r="C18" s="459" t="s">
        <v>1441</v>
      </c>
      <c r="D18" s="459"/>
      <c r="E18" s="459"/>
      <c r="F18" s="459"/>
      <c r="G18" s="460"/>
      <c r="H18" s="465" t="n">
        <f aca="false">8*2</f>
        <v>16</v>
      </c>
      <c r="I18" s="466"/>
      <c r="J18" s="466"/>
      <c r="K18" s="467"/>
      <c r="L18" s="467"/>
      <c r="M18" s="467"/>
      <c r="N18" s="468"/>
      <c r="O18" s="468"/>
    </row>
    <row r="19" customFormat="false" ht="12.75" hidden="false" customHeight="true" outlineLevel="0" collapsed="false">
      <c r="A19" s="458"/>
      <c r="B19" s="458"/>
      <c r="C19" s="459" t="s">
        <v>1442</v>
      </c>
      <c r="D19" s="459"/>
      <c r="E19" s="459"/>
      <c r="F19" s="459"/>
      <c r="G19" s="460"/>
      <c r="H19" s="465" t="n">
        <f aca="false">8*5</f>
        <v>40</v>
      </c>
      <c r="I19" s="466"/>
      <c r="J19" s="466"/>
      <c r="K19" s="467"/>
      <c r="L19" s="467"/>
      <c r="M19" s="467"/>
      <c r="N19" s="468"/>
      <c r="O19" s="468"/>
    </row>
    <row r="20" customFormat="false" ht="12.75" hidden="false" customHeight="true" outlineLevel="0" collapsed="false">
      <c r="A20" s="458"/>
      <c r="B20" s="458"/>
      <c r="C20" s="459" t="s">
        <v>1443</v>
      </c>
      <c r="D20" s="459"/>
      <c r="E20" s="459"/>
      <c r="F20" s="459"/>
      <c r="G20" s="460"/>
      <c r="H20" s="465" t="n">
        <f aca="false">5*8</f>
        <v>40</v>
      </c>
      <c r="I20" s="466"/>
      <c r="J20" s="466"/>
      <c r="K20" s="467"/>
      <c r="L20" s="467"/>
      <c r="M20" s="467"/>
      <c r="N20" s="468"/>
      <c r="O20" s="468"/>
    </row>
    <row r="21" customFormat="false" ht="12.75" hidden="false" customHeight="true" outlineLevel="0" collapsed="false">
      <c r="A21" s="458"/>
      <c r="B21" s="458"/>
      <c r="C21" s="459" t="s">
        <v>1444</v>
      </c>
      <c r="D21" s="459"/>
      <c r="E21" s="459"/>
      <c r="F21" s="459"/>
      <c r="G21" s="460"/>
      <c r="H21" s="465" t="n">
        <f aca="false">10*8</f>
        <v>80</v>
      </c>
      <c r="I21" s="466"/>
      <c r="J21" s="466"/>
      <c r="K21" s="467"/>
      <c r="L21" s="467"/>
      <c r="M21" s="467"/>
      <c r="N21" s="468"/>
      <c r="O21" s="468"/>
    </row>
    <row r="22" customFormat="false" ht="12.75" hidden="false" customHeight="true" outlineLevel="0" collapsed="false">
      <c r="A22" s="470"/>
      <c r="B22" s="470"/>
      <c r="C22" s="470"/>
      <c r="D22" s="470"/>
      <c r="E22" s="470"/>
      <c r="F22" s="470"/>
      <c r="G22" s="470"/>
      <c r="H22" s="470"/>
      <c r="I22" s="470"/>
      <c r="J22" s="470"/>
      <c r="K22" s="470"/>
      <c r="L22" s="470"/>
      <c r="M22" s="470"/>
      <c r="N22" s="470"/>
      <c r="O22" s="470"/>
    </row>
    <row r="23" customFormat="false" ht="12.75" hidden="false" customHeight="true" outlineLevel="0" collapsed="false">
      <c r="A23" s="445" t="s">
        <v>13</v>
      </c>
      <c r="B23" s="446" t="s">
        <v>15</v>
      </c>
      <c r="C23" s="447" t="s">
        <v>1431</v>
      </c>
      <c r="D23" s="447"/>
      <c r="E23" s="447"/>
      <c r="F23" s="447"/>
      <c r="G23" s="446" t="s">
        <v>17</v>
      </c>
      <c r="H23" s="447" t="s">
        <v>1432</v>
      </c>
      <c r="I23" s="448" t="s">
        <v>1433</v>
      </c>
      <c r="J23" s="448" t="s">
        <v>1434</v>
      </c>
      <c r="K23" s="447" t="s">
        <v>1435</v>
      </c>
      <c r="L23" s="447" t="s">
        <v>1436</v>
      </c>
      <c r="M23" s="446" t="s">
        <v>1445</v>
      </c>
      <c r="N23" s="447" t="s">
        <v>1438</v>
      </c>
      <c r="O23" s="447" t="s">
        <v>1439</v>
      </c>
    </row>
    <row r="24" customFormat="false" ht="12.75" hidden="false" customHeight="true" outlineLevel="0" collapsed="false">
      <c r="A24" s="449"/>
      <c r="B24" s="449" t="str">
        <f aca="false">ORÇAMENTO!C19</f>
        <v>2.00</v>
      </c>
      <c r="C24" s="450" t="str">
        <f aca="false">ORÇAMENTO!D19</f>
        <v>SERVIÇOS PRELIMINARES</v>
      </c>
      <c r="D24" s="450"/>
      <c r="E24" s="450"/>
      <c r="F24" s="450"/>
      <c r="G24" s="449"/>
      <c r="H24" s="449"/>
      <c r="I24" s="449"/>
      <c r="J24" s="449"/>
      <c r="K24" s="449"/>
      <c r="L24" s="449"/>
      <c r="M24" s="449"/>
      <c r="N24" s="449"/>
      <c r="O24" s="449"/>
    </row>
    <row r="25" customFormat="false" ht="12.75" hidden="false" customHeight="true" outlineLevel="0" collapsed="false">
      <c r="A25" s="449"/>
      <c r="B25" s="449" t="str">
        <f aca="false">ORÇAMENTO!C20</f>
        <v>2.01</v>
      </c>
      <c r="C25" s="450" t="str">
        <f aca="false">ORÇAMENTO!D20</f>
        <v>MOBILIZAÇÃO / DESMOBILIZAÇÃO</v>
      </c>
      <c r="D25" s="450"/>
      <c r="E25" s="450"/>
      <c r="F25" s="450"/>
      <c r="G25" s="449"/>
      <c r="H25" s="449"/>
      <c r="I25" s="449"/>
      <c r="J25" s="449"/>
      <c r="K25" s="449"/>
      <c r="L25" s="449"/>
      <c r="M25" s="449"/>
      <c r="N25" s="449"/>
      <c r="O25" s="449"/>
    </row>
    <row r="26" customFormat="false" ht="83.25" hidden="false" customHeight="true" outlineLevel="0" collapsed="false">
      <c r="A26" s="451" t="n">
        <f aca="false">ORÇAMENTO!A21</f>
        <v>73467</v>
      </c>
      <c r="B26" s="451" t="str">
        <f aca="false">ORÇAMENTO!C21</f>
        <v>2.01.01</v>
      </c>
      <c r="C26" s="469" t="str">
        <f aca="false">ORÇAMENTO!D21</f>
        <v>CAMINHÃO TOCO, PBT 14.300 KG, CARGA ÚTIL MÁX. 9.710 KG, DIST. ENTRE EI CHPXOS 3,56 M, POTÊNCIA 185 CV, INCLUSIVE CARROCERIA FIXA ABERTA DE MADEIRA P/ TRANSPORTE GERAL DE CARGA SECA, DIMEN. APROX. 2,50 X 6,50 X 0,50M - CHP DIURNO. AF_06/2014 (TRANSPORTE DO TRANSFORMADOR INCLUSO)</v>
      </c>
      <c r="D26" s="469"/>
      <c r="E26" s="469"/>
      <c r="F26" s="469"/>
      <c r="G26" s="451" t="str">
        <f aca="false">ORÇAMENTO!E21</f>
        <v>CHP</v>
      </c>
      <c r="H26" s="471" t="n">
        <f aca="false">H27</f>
        <v>154.117609483607</v>
      </c>
      <c r="I26" s="455"/>
      <c r="J26" s="456"/>
      <c r="K26" s="455"/>
      <c r="L26" s="456"/>
      <c r="M26" s="455"/>
      <c r="N26" s="456"/>
      <c r="O26" s="456"/>
    </row>
    <row r="27" customFormat="false" ht="12.75" hidden="false" customHeight="true" outlineLevel="0" collapsed="false">
      <c r="A27" s="458"/>
      <c r="B27" s="458"/>
      <c r="C27" s="459" t="s">
        <v>1446</v>
      </c>
      <c r="D27" s="459"/>
      <c r="E27" s="459"/>
      <c r="F27" s="459"/>
      <c r="G27" s="472"/>
      <c r="H27" s="473" t="n">
        <f aca="false">(ORÇAMENTO!L20*0.01)/138</f>
        <v>154.117609483607</v>
      </c>
      <c r="I27" s="466"/>
      <c r="J27" s="466"/>
      <c r="K27" s="467"/>
      <c r="L27" s="467"/>
      <c r="M27" s="467"/>
      <c r="N27" s="468"/>
      <c r="O27" s="468"/>
    </row>
    <row r="28" customFormat="false" ht="12.75" hidden="false" customHeight="true" outlineLevel="0" collapsed="false">
      <c r="A28" s="451" t="n">
        <f aca="false">ORÇAMENTO!A23</f>
        <v>0</v>
      </c>
      <c r="B28" s="451" t="str">
        <f aca="false">ORÇAMENTO!C23</f>
        <v>2.02.01</v>
      </c>
      <c r="C28" s="469" t="str">
        <f aca="false">ORÇAMENTO!D23</f>
        <v>ART/RRT DO CONTRATO</v>
      </c>
      <c r="D28" s="469"/>
      <c r="E28" s="469"/>
      <c r="F28" s="469"/>
      <c r="G28" s="451" t="str">
        <f aca="false">ORÇAMENTO!E23</f>
        <v>UN </v>
      </c>
      <c r="H28" s="451" t="n">
        <v>1</v>
      </c>
      <c r="I28" s="455"/>
      <c r="J28" s="456"/>
      <c r="K28" s="455"/>
      <c r="L28" s="456"/>
      <c r="M28" s="455"/>
      <c r="N28" s="456"/>
      <c r="O28" s="456"/>
    </row>
    <row r="29" customFormat="false" ht="12.75" hidden="false" customHeight="true" outlineLevel="0" collapsed="false">
      <c r="A29" s="458"/>
      <c r="B29" s="458"/>
      <c r="C29" s="459" t="s">
        <v>1447</v>
      </c>
      <c r="D29" s="459"/>
      <c r="E29" s="459"/>
      <c r="F29" s="459"/>
      <c r="G29" s="474" t="s">
        <v>169</v>
      </c>
      <c r="H29" s="475" t="n">
        <v>1</v>
      </c>
      <c r="I29" s="466"/>
      <c r="J29" s="466"/>
      <c r="K29" s="467"/>
      <c r="L29" s="467"/>
      <c r="M29" s="467"/>
      <c r="N29" s="468"/>
      <c r="O29" s="468"/>
    </row>
    <row r="30" customFormat="false" ht="12.75" hidden="false" customHeight="true" outlineLevel="0" collapsed="false">
      <c r="A30" s="449"/>
      <c r="B30" s="449" t="str">
        <f aca="false">ORÇAMENTO!C22</f>
        <v>2.02</v>
      </c>
      <c r="C30" s="476" t="str">
        <f aca="false">ORÇAMENTO!D22</f>
        <v>SERVIÇOS TÉCNICOS</v>
      </c>
      <c r="D30" s="476"/>
      <c r="E30" s="476"/>
      <c r="F30" s="476"/>
      <c r="G30" s="449"/>
      <c r="H30" s="449"/>
      <c r="I30" s="449"/>
      <c r="J30" s="449"/>
      <c r="K30" s="449"/>
      <c r="L30" s="449"/>
      <c r="M30" s="449"/>
      <c r="N30" s="449"/>
      <c r="O30" s="449"/>
    </row>
    <row r="31" customFormat="false" ht="12.75" hidden="false" customHeight="true" outlineLevel="0" collapsed="false">
      <c r="A31" s="451" t="n">
        <f aca="false">ORÇAMENTO!A24</f>
        <v>0</v>
      </c>
      <c r="B31" s="451" t="str">
        <f aca="false">ORÇAMENTO!C24</f>
        <v>2.02.02</v>
      </c>
      <c r="C31" s="469" t="str">
        <f aca="false">ORÇAMENTO!D24</f>
        <v>ART/RRT DO TRANSFORMADOR</v>
      </c>
      <c r="D31" s="469"/>
      <c r="E31" s="469"/>
      <c r="F31" s="469"/>
      <c r="G31" s="451" t="str">
        <f aca="false">ORÇAMENTO!E24</f>
        <v>UN </v>
      </c>
      <c r="H31" s="471" t="n">
        <f aca="false">H32</f>
        <v>1</v>
      </c>
      <c r="I31" s="455"/>
      <c r="J31" s="456"/>
      <c r="K31" s="455"/>
      <c r="L31" s="456"/>
      <c r="M31" s="455"/>
      <c r="N31" s="456"/>
      <c r="O31" s="456"/>
    </row>
    <row r="32" customFormat="false" ht="12.75" hidden="false" customHeight="true" outlineLevel="0" collapsed="false">
      <c r="A32" s="458"/>
      <c r="B32" s="458"/>
      <c r="C32" s="459" t="s">
        <v>1447</v>
      </c>
      <c r="D32" s="459"/>
      <c r="E32" s="459"/>
      <c r="F32" s="459"/>
      <c r="G32" s="474" t="s">
        <v>169</v>
      </c>
      <c r="H32" s="475" t="n">
        <v>1</v>
      </c>
      <c r="I32" s="466"/>
      <c r="J32" s="466"/>
      <c r="K32" s="467"/>
      <c r="L32" s="467"/>
      <c r="M32" s="467"/>
      <c r="N32" s="468"/>
      <c r="O32" s="468"/>
    </row>
    <row r="33" customFormat="false" ht="12.75" hidden="false" customHeight="true" outlineLevel="0" collapsed="false">
      <c r="A33" s="451" t="n">
        <f aca="false">ORÇAMENTO!A25</f>
        <v>0</v>
      </c>
      <c r="B33" s="451" t="str">
        <f aca="false">ORÇAMENTO!C25</f>
        <v>2.02.03</v>
      </c>
      <c r="C33" s="469" t="str">
        <f aca="false">ORÇAMENTO!D25</f>
        <v>ALVARÁ PARA CONSTRUÇÃO</v>
      </c>
      <c r="D33" s="469"/>
      <c r="E33" s="469"/>
      <c r="F33" s="469"/>
      <c r="G33" s="451" t="str">
        <f aca="false">ORÇAMENTO!E25</f>
        <v>M2</v>
      </c>
      <c r="H33" s="451"/>
      <c r="I33" s="455"/>
      <c r="J33" s="456"/>
      <c r="K33" s="455"/>
      <c r="L33" s="456"/>
      <c r="M33" s="455"/>
      <c r="N33" s="456" t="n">
        <f aca="false">N34</f>
        <v>1727.13</v>
      </c>
      <c r="O33" s="456"/>
    </row>
    <row r="34" customFormat="false" ht="12.75" hidden="false" customHeight="true" outlineLevel="0" collapsed="false">
      <c r="A34" s="458"/>
      <c r="B34" s="458"/>
      <c r="C34" s="459" t="s">
        <v>1448</v>
      </c>
      <c r="D34" s="459"/>
      <c r="E34" s="459"/>
      <c r="F34" s="459"/>
      <c r="G34" s="474" t="s">
        <v>59</v>
      </c>
      <c r="H34" s="475"/>
      <c r="I34" s="466"/>
      <c r="J34" s="466"/>
      <c r="K34" s="467"/>
      <c r="L34" s="467"/>
      <c r="M34" s="467"/>
      <c r="N34" s="468" t="n">
        <v>1727.13</v>
      </c>
      <c r="O34" s="468"/>
    </row>
    <row r="35" customFormat="false" ht="12.75" hidden="false" customHeight="true" outlineLevel="0" collapsed="false">
      <c r="A35" s="451" t="n">
        <f aca="false">ORÇAMENTO!A26</f>
        <v>0</v>
      </c>
      <c r="B35" s="451" t="str">
        <f aca="false">ORÇAMENTO!C26</f>
        <v>2.02.04</v>
      </c>
      <c r="C35" s="469" t="str">
        <f aca="false">ORÇAMENTO!D26</f>
        <v>HABITE-SE </v>
      </c>
      <c r="D35" s="469"/>
      <c r="E35" s="469"/>
      <c r="F35" s="469"/>
      <c r="G35" s="451" t="str">
        <f aca="false">ORÇAMENTO!E26</f>
        <v>M2</v>
      </c>
      <c r="H35" s="451"/>
      <c r="I35" s="455"/>
      <c r="J35" s="456"/>
      <c r="K35" s="455"/>
      <c r="L35" s="456"/>
      <c r="M35" s="455"/>
      <c r="N35" s="456" t="n">
        <f aca="false">N36</f>
        <v>1727.13</v>
      </c>
      <c r="O35" s="456"/>
    </row>
    <row r="36" customFormat="false" ht="12.75" hidden="false" customHeight="true" outlineLevel="0" collapsed="false">
      <c r="A36" s="458"/>
      <c r="B36" s="458"/>
      <c r="C36" s="459" t="s">
        <v>1448</v>
      </c>
      <c r="D36" s="459"/>
      <c r="E36" s="459"/>
      <c r="F36" s="459"/>
      <c r="G36" s="474" t="s">
        <v>59</v>
      </c>
      <c r="H36" s="475"/>
      <c r="I36" s="466"/>
      <c r="J36" s="466"/>
      <c r="K36" s="467"/>
      <c r="L36" s="467"/>
      <c r="M36" s="467"/>
      <c r="N36" s="468" t="n">
        <v>1727.13</v>
      </c>
      <c r="O36" s="468"/>
    </row>
    <row r="37" customFormat="false" ht="12.75" hidden="false" customHeight="true" outlineLevel="0" collapsed="false">
      <c r="A37" s="449"/>
      <c r="B37" s="449" t="str">
        <f aca="false">ORÇAMENTO!C27</f>
        <v>2.03</v>
      </c>
      <c r="C37" s="476" t="str">
        <f aca="false">ORÇAMENTO!D27</f>
        <v>SERVIÇOS INICIAIS</v>
      </c>
      <c r="D37" s="476"/>
      <c r="E37" s="476"/>
      <c r="F37" s="476"/>
      <c r="G37" s="449"/>
      <c r="H37" s="449"/>
      <c r="I37" s="449"/>
      <c r="J37" s="449"/>
      <c r="K37" s="449"/>
      <c r="L37" s="449"/>
      <c r="M37" s="449"/>
      <c r="N37" s="449"/>
      <c r="O37" s="449"/>
    </row>
    <row r="38" customFormat="false" ht="48" hidden="false" customHeight="true" outlineLevel="0" collapsed="false">
      <c r="A38" s="451" t="n">
        <f aca="false">ORÇAMENTO!A28</f>
        <v>11397</v>
      </c>
      <c r="B38" s="451" t="str">
        <f aca="false">ORÇAMENTO!C28</f>
        <v>2.03.01</v>
      </c>
      <c r="C38" s="469" t="str">
        <f aca="false">ORÇAMENTO!D28</f>
        <v>PLACA DE OBRA EM LONA COM IMPRESSÃO DIGITAL 1,50 X 2,00M, INCLUSIVE ESTRUTURA EM METALON 20 X 20CM E ESCORAMENTO, INSTALADA</v>
      </c>
      <c r="D38" s="469"/>
      <c r="E38" s="469"/>
      <c r="F38" s="469"/>
      <c r="G38" s="451" t="str">
        <f aca="false">ORÇAMENTO!E28</f>
        <v>UN </v>
      </c>
      <c r="H38" s="471" t="n">
        <f aca="false">H39</f>
        <v>1</v>
      </c>
      <c r="I38" s="455"/>
      <c r="J38" s="456"/>
      <c r="K38" s="455"/>
      <c r="L38" s="456"/>
      <c r="M38" s="455"/>
      <c r="N38" s="456" t="n">
        <f aca="false">N39</f>
        <v>0</v>
      </c>
      <c r="O38" s="456"/>
    </row>
    <row r="39" customFormat="false" ht="12.75" hidden="false" customHeight="true" outlineLevel="0" collapsed="false">
      <c r="A39" s="458"/>
      <c r="B39" s="458"/>
      <c r="C39" s="459" t="s">
        <v>1449</v>
      </c>
      <c r="D39" s="459"/>
      <c r="E39" s="459"/>
      <c r="F39" s="459"/>
      <c r="G39" s="474" t="s">
        <v>169</v>
      </c>
      <c r="H39" s="475" t="n">
        <v>1</v>
      </c>
      <c r="I39" s="466"/>
      <c r="J39" s="466"/>
      <c r="K39" s="467"/>
      <c r="L39" s="467"/>
      <c r="M39" s="467"/>
      <c r="N39" s="468"/>
      <c r="O39" s="468"/>
    </row>
    <row r="40" customFormat="false" ht="28.5" hidden="false" customHeight="true" outlineLevel="0" collapsed="false">
      <c r="A40" s="451" t="str">
        <f aca="false">ORÇAMENTO!A29</f>
        <v>73859/001</v>
      </c>
      <c r="B40" s="451" t="str">
        <f aca="false">ORÇAMENTO!C29</f>
        <v>2.03.02</v>
      </c>
      <c r="C40" s="469" t="str">
        <f aca="false">ORÇAMENTO!D29</f>
        <v>DESMATAMENTO E LIMPEZA MECANIZADA DE TERRENO COM REMOÇÃO DE CAMADA VEGETAL, UTILIZANDO TRATOR DE ESTEIRAS</v>
      </c>
      <c r="D40" s="469"/>
      <c r="E40" s="469"/>
      <c r="F40" s="469"/>
      <c r="G40" s="451" t="str">
        <f aca="false">ORÇAMENTO!E29</f>
        <v>M2</v>
      </c>
      <c r="H40" s="451"/>
      <c r="I40" s="455"/>
      <c r="J40" s="456"/>
      <c r="K40" s="455"/>
      <c r="L40" s="456"/>
      <c r="M40" s="455"/>
      <c r="N40" s="456" t="n">
        <f aca="false">N41</f>
        <v>1600</v>
      </c>
      <c r="O40" s="456"/>
    </row>
    <row r="41" customFormat="false" ht="12.75" hidden="false" customHeight="true" outlineLevel="0" collapsed="false">
      <c r="A41" s="458"/>
      <c r="B41" s="458"/>
      <c r="C41" s="459" t="s">
        <v>1450</v>
      </c>
      <c r="D41" s="459"/>
      <c r="E41" s="459"/>
      <c r="F41" s="459"/>
      <c r="G41" s="474" t="s">
        <v>59</v>
      </c>
      <c r="H41" s="477"/>
      <c r="I41" s="478"/>
      <c r="J41" s="478"/>
      <c r="K41" s="479"/>
      <c r="L41" s="479"/>
      <c r="M41" s="479"/>
      <c r="N41" s="480" t="n">
        <v>1600</v>
      </c>
      <c r="O41" s="480"/>
    </row>
    <row r="42" customFormat="false" ht="12.75" hidden="false" customHeight="true" outlineLevel="0" collapsed="false">
      <c r="A42" s="451" t="str">
        <f aca="false">ORÇAMENTO!A30</f>
        <v>74220/001</v>
      </c>
      <c r="B42" s="451" t="str">
        <f aca="false">ORÇAMENTO!C30</f>
        <v>2.03.03</v>
      </c>
      <c r="C42" s="469" t="str">
        <f aca="false">ORÇAMENTO!D30</f>
        <v>TAPUME DE CHAPA DE MADEIRA COMPENSADA, E= 6MM, COM PINTURA A CAL E REAPROVEITAMENTO DE 2X</v>
      </c>
      <c r="D42" s="469"/>
      <c r="E42" s="469"/>
      <c r="F42" s="469"/>
      <c r="G42" s="451" t="str">
        <f aca="false">ORÇAMENTO!E30</f>
        <v>M2</v>
      </c>
      <c r="H42" s="451"/>
      <c r="I42" s="455"/>
      <c r="J42" s="456"/>
      <c r="K42" s="455"/>
      <c r="L42" s="456"/>
      <c r="M42" s="455"/>
      <c r="N42" s="456" t="n">
        <f aca="false">N43</f>
        <v>382.8</v>
      </c>
      <c r="O42" s="456"/>
    </row>
    <row r="43" customFormat="false" ht="12.75" hidden="false" customHeight="true" outlineLevel="0" collapsed="false">
      <c r="A43" s="458"/>
      <c r="B43" s="458"/>
      <c r="C43" s="459" t="s">
        <v>1451</v>
      </c>
      <c r="D43" s="459"/>
      <c r="E43" s="459"/>
      <c r="F43" s="459"/>
      <c r="G43" s="474" t="s">
        <v>59</v>
      </c>
      <c r="H43" s="475"/>
      <c r="I43" s="466"/>
      <c r="J43" s="466"/>
      <c r="K43" s="467" t="n">
        <v>2.2</v>
      </c>
      <c r="L43" s="467" t="n">
        <v>174</v>
      </c>
      <c r="M43" s="467"/>
      <c r="N43" s="468" t="n">
        <f aca="false">K43*L43</f>
        <v>382.8</v>
      </c>
      <c r="O43" s="468"/>
    </row>
    <row r="44" customFormat="false" ht="29.25" hidden="false" customHeight="true" outlineLevel="0" collapsed="false">
      <c r="A44" s="451" t="str">
        <f aca="false">ORÇAMENTO!A31</f>
        <v>COMP - 00/001</v>
      </c>
      <c r="B44" s="451" t="str">
        <f aca="false">ORÇAMENTO!C31</f>
        <v>2.03.04</v>
      </c>
      <c r="C44" s="469" t="str">
        <f aca="false">ORÇAMENTO!D31</f>
        <v>ALUGUEL DE CONTAINER TERMICO PARA ESCRITORIO COM WC E AR CONDICIONADO</v>
      </c>
      <c r="D44" s="469"/>
      <c r="E44" s="469"/>
      <c r="F44" s="469"/>
      <c r="G44" s="451" t="str">
        <f aca="false">ORÇAMENTO!E31</f>
        <v>MÊS</v>
      </c>
      <c r="H44" s="471" t="n">
        <f aca="false">H45</f>
        <v>7</v>
      </c>
      <c r="I44" s="455"/>
      <c r="J44" s="456"/>
      <c r="K44" s="455"/>
      <c r="L44" s="456"/>
      <c r="M44" s="455"/>
      <c r="N44" s="456"/>
      <c r="O44" s="456"/>
    </row>
    <row r="45" customFormat="false" ht="12.75" hidden="false" customHeight="true" outlineLevel="0" collapsed="false">
      <c r="A45" s="458"/>
      <c r="B45" s="458"/>
      <c r="C45" s="459" t="s">
        <v>1452</v>
      </c>
      <c r="D45" s="459"/>
      <c r="E45" s="459"/>
      <c r="F45" s="459"/>
      <c r="G45" s="474" t="s">
        <v>76</v>
      </c>
      <c r="H45" s="477" t="n">
        <v>7</v>
      </c>
      <c r="I45" s="478"/>
      <c r="J45" s="478"/>
      <c r="K45" s="479"/>
      <c r="L45" s="479"/>
      <c r="M45" s="479"/>
      <c r="N45" s="480"/>
      <c r="O45" s="480"/>
    </row>
    <row r="46" customFormat="false" ht="31.5" hidden="false" customHeight="true" outlineLevel="0" collapsed="false">
      <c r="A46" s="451" t="n">
        <f aca="false">ORÇAMENTO!A32</f>
        <v>61</v>
      </c>
      <c r="B46" s="451" t="str">
        <f aca="false">ORÇAMENTO!C32</f>
        <v>2.03.05</v>
      </c>
      <c r="C46" s="469" t="str">
        <f aca="false">ORÇAMENTO!D32</f>
        <v>BARRACÃO ABERTO PARA REFEITÓRIO DE OBRA (CAPACIDADE 24 REFEIÇÕES SIMULTÂNEAS)-S=61,60M2 COM MATERIAIS NOVOS</v>
      </c>
      <c r="D46" s="469"/>
      <c r="E46" s="469"/>
      <c r="F46" s="469"/>
      <c r="G46" s="451" t="str">
        <f aca="false">ORÇAMENTO!E32</f>
        <v>UN </v>
      </c>
      <c r="H46" s="471" t="n">
        <f aca="false">H47</f>
        <v>1</v>
      </c>
      <c r="I46" s="455"/>
      <c r="J46" s="456"/>
      <c r="K46" s="455"/>
      <c r="L46" s="456"/>
      <c r="M46" s="455"/>
      <c r="N46" s="456"/>
      <c r="O46" s="456"/>
    </row>
    <row r="47" customFormat="false" ht="12.75" hidden="false" customHeight="true" outlineLevel="0" collapsed="false">
      <c r="A47" s="458"/>
      <c r="B47" s="458"/>
      <c r="C47" s="459" t="s">
        <v>1453</v>
      </c>
      <c r="D47" s="459"/>
      <c r="E47" s="459"/>
      <c r="F47" s="459"/>
      <c r="G47" s="474" t="s">
        <v>76</v>
      </c>
      <c r="H47" s="477" t="n">
        <v>1</v>
      </c>
      <c r="I47" s="478"/>
      <c r="J47" s="478"/>
      <c r="K47" s="479"/>
      <c r="L47" s="479"/>
      <c r="M47" s="479"/>
      <c r="N47" s="480"/>
      <c r="O47" s="480"/>
    </row>
    <row r="48" customFormat="false" ht="31.5" hidden="false" customHeight="true" outlineLevel="0" collapsed="false">
      <c r="A48" s="451" t="str">
        <f aca="false">ORÇAMENTO!A33</f>
        <v>COMP - 00/006</v>
      </c>
      <c r="B48" s="451" t="str">
        <f aca="false">ORÇAMENTO!C33</f>
        <v>2.03.06</v>
      </c>
      <c r="C48" s="469" t="str">
        <f aca="false">ORÇAMENTO!D33</f>
        <v>ALUGUEL DE CONTAINER TERMICO PARA ALMOXARIFADO D=6,00 X 5,40M</v>
      </c>
      <c r="D48" s="469"/>
      <c r="E48" s="469"/>
      <c r="F48" s="469"/>
      <c r="G48" s="451" t="str">
        <f aca="false">ORÇAMENTO!E33</f>
        <v>MÊS</v>
      </c>
      <c r="H48" s="471" t="n">
        <f aca="false">H49</f>
        <v>7</v>
      </c>
      <c r="I48" s="455"/>
      <c r="J48" s="456"/>
      <c r="K48" s="455"/>
      <c r="L48" s="456"/>
      <c r="M48" s="455"/>
      <c r="N48" s="456"/>
      <c r="O48" s="456"/>
    </row>
    <row r="49" customFormat="false" ht="12.75" hidden="false" customHeight="true" outlineLevel="0" collapsed="false">
      <c r="A49" s="458"/>
      <c r="B49" s="458"/>
      <c r="C49" s="459" t="s">
        <v>1454</v>
      </c>
      <c r="D49" s="459"/>
      <c r="E49" s="459"/>
      <c r="F49" s="459"/>
      <c r="G49" s="474" t="s">
        <v>53</v>
      </c>
      <c r="H49" s="477" t="n">
        <v>7</v>
      </c>
      <c r="I49" s="478"/>
      <c r="J49" s="478"/>
      <c r="K49" s="479"/>
      <c r="L49" s="479"/>
      <c r="M49" s="479"/>
      <c r="N49" s="480"/>
      <c r="O49" s="480"/>
    </row>
    <row r="50" customFormat="false" ht="32.25" hidden="false" customHeight="true" outlineLevel="0" collapsed="false">
      <c r="A50" s="451" t="str">
        <f aca="false">ORÇAMENTO!A34</f>
        <v>COMP - 00/007</v>
      </c>
      <c r="B50" s="451" t="str">
        <f aca="false">ORÇAMENTO!C34</f>
        <v>2.03.07</v>
      </c>
      <c r="C50" s="469" t="str">
        <f aca="false">ORÇAMENTO!D34</f>
        <v>ALUGUEL DE CONTAINER TERMICO PARA VESTIÁRIOS D=6,00 X 5,40M</v>
      </c>
      <c r="D50" s="469"/>
      <c r="E50" s="469"/>
      <c r="F50" s="469"/>
      <c r="G50" s="451" t="str">
        <f aca="false">ORÇAMENTO!E34</f>
        <v>MÊS</v>
      </c>
      <c r="H50" s="471" t="n">
        <f aca="false">H51</f>
        <v>7</v>
      </c>
      <c r="I50" s="455"/>
      <c r="J50" s="456"/>
      <c r="K50" s="455"/>
      <c r="L50" s="456"/>
      <c r="M50" s="455"/>
      <c r="N50" s="456"/>
      <c r="O50" s="456"/>
    </row>
    <row r="51" customFormat="false" ht="12.75" hidden="false" customHeight="true" outlineLevel="0" collapsed="false">
      <c r="A51" s="458"/>
      <c r="B51" s="458"/>
      <c r="C51" s="459" t="s">
        <v>1455</v>
      </c>
      <c r="D51" s="459"/>
      <c r="E51" s="459"/>
      <c r="F51" s="459"/>
      <c r="G51" s="474" t="s">
        <v>76</v>
      </c>
      <c r="H51" s="477" t="n">
        <v>7</v>
      </c>
      <c r="I51" s="478"/>
      <c r="J51" s="478"/>
      <c r="K51" s="479"/>
      <c r="L51" s="479"/>
      <c r="M51" s="479"/>
      <c r="N51" s="480"/>
      <c r="O51" s="480"/>
    </row>
    <row r="52" customFormat="false" ht="12.75" hidden="false" customHeight="true" outlineLevel="0" collapsed="false">
      <c r="A52" s="470"/>
      <c r="B52" s="470"/>
      <c r="C52" s="470"/>
      <c r="D52" s="470"/>
      <c r="E52" s="470"/>
      <c r="F52" s="470"/>
      <c r="G52" s="470"/>
      <c r="H52" s="470"/>
      <c r="I52" s="470"/>
      <c r="J52" s="470"/>
      <c r="K52" s="470"/>
      <c r="L52" s="470"/>
      <c r="M52" s="470"/>
      <c r="N52" s="470"/>
      <c r="O52" s="470"/>
    </row>
    <row r="53" s="484" customFormat="true" ht="24.6" hidden="false" customHeight="true" outlineLevel="0" collapsed="false">
      <c r="A53" s="445" t="s">
        <v>13</v>
      </c>
      <c r="B53" s="446" t="s">
        <v>15</v>
      </c>
      <c r="C53" s="447" t="s">
        <v>1431</v>
      </c>
      <c r="D53" s="447"/>
      <c r="E53" s="447"/>
      <c r="F53" s="447"/>
      <c r="G53" s="446" t="s">
        <v>17</v>
      </c>
      <c r="H53" s="481" t="s">
        <v>1432</v>
      </c>
      <c r="I53" s="482" t="s">
        <v>1433</v>
      </c>
      <c r="J53" s="483" t="s">
        <v>1434</v>
      </c>
      <c r="K53" s="481" t="s">
        <v>1435</v>
      </c>
      <c r="L53" s="447" t="s">
        <v>1436</v>
      </c>
      <c r="M53" s="446" t="s">
        <v>1445</v>
      </c>
      <c r="N53" s="447" t="s">
        <v>1438</v>
      </c>
      <c r="O53" s="481" t="s">
        <v>1439</v>
      </c>
    </row>
    <row r="54" s="484" customFormat="true" ht="18.6" hidden="false" customHeight="true" outlineLevel="0" collapsed="false">
      <c r="A54" s="449"/>
      <c r="B54" s="449" t="str">
        <f aca="false">ORÇAMENTO!C35</f>
        <v>3.00</v>
      </c>
      <c r="C54" s="450" t="str">
        <f aca="false">ORÇAMENTO!D35</f>
        <v>MOVIMENTO DE TERRA E ESCAVAÇÕES</v>
      </c>
      <c r="D54" s="450"/>
      <c r="E54" s="450"/>
      <c r="F54" s="450"/>
      <c r="G54" s="449"/>
      <c r="H54" s="449"/>
      <c r="I54" s="449"/>
      <c r="J54" s="449"/>
      <c r="K54" s="449"/>
      <c r="L54" s="449"/>
      <c r="M54" s="449"/>
      <c r="N54" s="449"/>
      <c r="O54" s="449"/>
    </row>
    <row r="55" s="484" customFormat="true" ht="19.9" hidden="false" customHeight="true" outlineLevel="0" collapsed="false">
      <c r="A55" s="449"/>
      <c r="B55" s="449" t="str">
        <f aca="false">ORÇAMENTO!C36</f>
        <v>3.01</v>
      </c>
      <c r="C55" s="476" t="str">
        <f aca="false">ORÇAMENTO!D36</f>
        <v>ESCAVAÇÕES</v>
      </c>
      <c r="D55" s="476"/>
      <c r="E55" s="476"/>
      <c r="F55" s="476"/>
      <c r="G55" s="449"/>
      <c r="H55" s="449"/>
      <c r="I55" s="449"/>
      <c r="J55" s="449"/>
      <c r="K55" s="449"/>
      <c r="L55" s="449"/>
      <c r="M55" s="449"/>
      <c r="N55" s="449"/>
      <c r="O55" s="449"/>
    </row>
    <row r="56" s="484" customFormat="true" ht="32.25" hidden="false" customHeight="true" outlineLevel="0" collapsed="false">
      <c r="A56" s="451" t="n">
        <f aca="false">ORÇAMENTO!A37</f>
        <v>2497</v>
      </c>
      <c r="B56" s="451" t="str">
        <f aca="false">ORÇAMENTO!C37</f>
        <v>3.01.01</v>
      </c>
      <c r="C56" s="464" t="str">
        <f aca="false">ORÇAMENTO!D37</f>
        <v>ESCAVAÇÃO MANUAL DE VALA OU CAVA EM MATERIAL DE 1ª CATEGORIA, PROFUNDIDADE ATÉ 1,50M</v>
      </c>
      <c r="D56" s="464"/>
      <c r="E56" s="464"/>
      <c r="F56" s="464"/>
      <c r="G56" s="451" t="str">
        <f aca="false">ORÇAMENTO!E37</f>
        <v>M3</v>
      </c>
      <c r="H56" s="456"/>
      <c r="I56" s="485"/>
      <c r="J56" s="456"/>
      <c r="K56" s="486"/>
      <c r="L56" s="456"/>
      <c r="M56" s="455"/>
      <c r="N56" s="456"/>
      <c r="O56" s="456" t="n">
        <f aca="false">SUM(O57:O69)</f>
        <v>290.01674</v>
      </c>
      <c r="P56" s="487"/>
    </row>
    <row r="57" s="494" customFormat="true" ht="15" hidden="false" customHeight="true" outlineLevel="0" collapsed="false">
      <c r="A57" s="458"/>
      <c r="B57" s="458"/>
      <c r="C57" s="488" t="s">
        <v>1456</v>
      </c>
      <c r="D57" s="488"/>
      <c r="E57" s="488"/>
      <c r="F57" s="488"/>
      <c r="G57" s="489" t="s">
        <v>89</v>
      </c>
      <c r="H57" s="490" t="n">
        <v>1.1</v>
      </c>
      <c r="I57" s="491" t="n">
        <v>0.4</v>
      </c>
      <c r="J57" s="466" t="n">
        <f aca="false">((99+195.5+13+511.5+14)+(195.5+13+511.5+14)+2075.5+(195.5+13+511.5)*6+2075.5+(405.2+13+258.8+157)*3+617.5+585+1692.5)/100</f>
        <v>154.35</v>
      </c>
      <c r="K57" s="467" t="n">
        <v>0.4</v>
      </c>
      <c r="L57" s="467"/>
      <c r="M57" s="467"/>
      <c r="N57" s="492"/>
      <c r="O57" s="467" t="n">
        <f aca="false">I57*J57*K57*H57</f>
        <v>27.1656</v>
      </c>
      <c r="P57" s="467"/>
      <c r="Q57" s="493"/>
    </row>
    <row r="58" s="494" customFormat="true" ht="15" hidden="false" customHeight="true" outlineLevel="0" collapsed="false">
      <c r="A58" s="458"/>
      <c r="B58" s="458"/>
      <c r="C58" s="488" t="s">
        <v>1457</v>
      </c>
      <c r="D58" s="488"/>
      <c r="E58" s="488"/>
      <c r="F58" s="488"/>
      <c r="G58" s="489" t="s">
        <v>89</v>
      </c>
      <c r="H58" s="490" t="n">
        <v>1.1</v>
      </c>
      <c r="I58" s="491" t="n">
        <v>0.4</v>
      </c>
      <c r="J58" s="466" t="n">
        <f aca="false">(2771.5+275+275+1740+670+440+440+190+2743+1050+230+230+1195+940+890+595+595+375)/100</f>
        <v>156.445</v>
      </c>
      <c r="K58" s="467" t="n">
        <v>0.4</v>
      </c>
      <c r="L58" s="467"/>
      <c r="M58" s="467"/>
      <c r="N58" s="492"/>
      <c r="O58" s="467" t="n">
        <f aca="false">I58*J58*K58*H58</f>
        <v>27.53432</v>
      </c>
      <c r="P58" s="467"/>
      <c r="Q58" s="493"/>
    </row>
    <row r="59" s="494" customFormat="true" ht="15" hidden="false" customHeight="true" outlineLevel="0" collapsed="false">
      <c r="A59" s="458"/>
      <c r="B59" s="458"/>
      <c r="C59" s="488" t="s">
        <v>1458</v>
      </c>
      <c r="D59" s="488"/>
      <c r="E59" s="488"/>
      <c r="F59" s="488"/>
      <c r="G59" s="489" t="s">
        <v>89</v>
      </c>
      <c r="H59" s="490" t="n">
        <v>1.1</v>
      </c>
      <c r="I59" s="491" t="n">
        <v>0.4</v>
      </c>
      <c r="J59" s="466" t="n">
        <f aca="false">23*2</f>
        <v>46</v>
      </c>
      <c r="K59" s="467" t="n">
        <v>0.4</v>
      </c>
      <c r="L59" s="467"/>
      <c r="M59" s="467"/>
      <c r="N59" s="492"/>
      <c r="O59" s="467" t="n">
        <f aca="false">I59*J59*K59*H59</f>
        <v>8.096</v>
      </c>
      <c r="P59" s="467"/>
      <c r="Q59" s="493"/>
    </row>
    <row r="60" s="494" customFormat="true" ht="15" hidden="false" customHeight="true" outlineLevel="0" collapsed="false">
      <c r="A60" s="458"/>
      <c r="B60" s="458"/>
      <c r="C60" s="488" t="s">
        <v>1459</v>
      </c>
      <c r="D60" s="488"/>
      <c r="E60" s="488"/>
      <c r="F60" s="488"/>
      <c r="G60" s="489" t="s">
        <v>89</v>
      </c>
      <c r="H60" s="490" t="n">
        <v>1.1</v>
      </c>
      <c r="I60" s="491" t="n">
        <v>0.4</v>
      </c>
      <c r="J60" s="466" t="n">
        <v>43.57</v>
      </c>
      <c r="K60" s="467" t="n">
        <v>0.4</v>
      </c>
      <c r="L60" s="467"/>
      <c r="M60" s="467"/>
      <c r="N60" s="492"/>
      <c r="O60" s="467" t="n">
        <f aca="false">I60*J60*K60*H60</f>
        <v>7.66832</v>
      </c>
      <c r="P60" s="467"/>
      <c r="Q60" s="493"/>
    </row>
    <row r="61" s="494" customFormat="true" ht="58.9" hidden="false" customHeight="true" outlineLevel="0" collapsed="false">
      <c r="A61" s="458"/>
      <c r="B61" s="458"/>
      <c r="C61" s="495" t="s">
        <v>1460</v>
      </c>
      <c r="D61" s="495"/>
      <c r="E61" s="495"/>
      <c r="F61" s="495"/>
      <c r="G61" s="489" t="s">
        <v>89</v>
      </c>
      <c r="H61" s="466" t="n">
        <v>54</v>
      </c>
      <c r="I61" s="491" t="n">
        <v>0.8</v>
      </c>
      <c r="J61" s="466" t="n">
        <v>0.8</v>
      </c>
      <c r="K61" s="467" t="n">
        <v>0.6</v>
      </c>
      <c r="L61" s="467"/>
      <c r="M61" s="467"/>
      <c r="N61" s="492"/>
      <c r="O61" s="467" t="n">
        <f aca="false">I61*J61*K61*H61</f>
        <v>20.736</v>
      </c>
      <c r="P61" s="467"/>
      <c r="Q61" s="493"/>
    </row>
    <row r="62" s="494" customFormat="true" ht="15" hidden="false" customHeight="true" outlineLevel="0" collapsed="false">
      <c r="A62" s="458"/>
      <c r="B62" s="458"/>
      <c r="C62" s="496" t="s">
        <v>1461</v>
      </c>
      <c r="D62" s="496"/>
      <c r="E62" s="496"/>
      <c r="F62" s="496"/>
      <c r="G62" s="489" t="s">
        <v>89</v>
      </c>
      <c r="H62" s="466" t="n">
        <v>5</v>
      </c>
      <c r="I62" s="491" t="n">
        <v>0.9</v>
      </c>
      <c r="J62" s="466" t="n">
        <v>0.9</v>
      </c>
      <c r="K62" s="467" t="n">
        <v>0.65</v>
      </c>
      <c r="L62" s="467"/>
      <c r="M62" s="467"/>
      <c r="N62" s="492"/>
      <c r="O62" s="467" t="n">
        <f aca="false">I62*J62*K62*H62</f>
        <v>2.6325</v>
      </c>
      <c r="P62" s="467"/>
      <c r="Q62" s="493"/>
    </row>
    <row r="63" customFormat="false" ht="21" hidden="false" customHeight="true" outlineLevel="0" collapsed="false">
      <c r="A63" s="458"/>
      <c r="B63" s="458"/>
      <c r="C63" s="497" t="s">
        <v>1462</v>
      </c>
      <c r="D63" s="497"/>
      <c r="E63" s="497"/>
      <c r="F63" s="497"/>
      <c r="G63" s="474" t="s">
        <v>89</v>
      </c>
      <c r="H63" s="490" t="n">
        <v>1.1</v>
      </c>
      <c r="I63" s="466" t="n">
        <v>0.2</v>
      </c>
      <c r="J63" s="466" t="n">
        <v>4.4</v>
      </c>
      <c r="K63" s="467" t="n">
        <v>0.3</v>
      </c>
      <c r="L63" s="467"/>
      <c r="M63" s="467"/>
      <c r="N63" s="468"/>
      <c r="O63" s="467" t="n">
        <f aca="false">I63*J63*K63*H63</f>
        <v>0.2904</v>
      </c>
      <c r="P63" s="480"/>
      <c r="Q63" s="493"/>
    </row>
    <row r="64" customFormat="false" ht="18" hidden="false" customHeight="true" outlineLevel="0" collapsed="false">
      <c r="A64" s="458"/>
      <c r="B64" s="458"/>
      <c r="C64" s="497" t="s">
        <v>1463</v>
      </c>
      <c r="D64" s="497"/>
      <c r="E64" s="497"/>
      <c r="F64" s="497"/>
      <c r="G64" s="474" t="s">
        <v>89</v>
      </c>
      <c r="H64" s="490" t="n">
        <v>1.1</v>
      </c>
      <c r="I64" s="466" t="n">
        <v>0.2</v>
      </c>
      <c r="J64" s="466" t="n">
        <f aca="false">(0.6+0.7)*2</f>
        <v>2.6</v>
      </c>
      <c r="K64" s="467" t="n">
        <v>0.3</v>
      </c>
      <c r="L64" s="467"/>
      <c r="M64" s="467"/>
      <c r="N64" s="468"/>
      <c r="O64" s="467" t="n">
        <f aca="false">I64*J64*K64*H64</f>
        <v>0.1716</v>
      </c>
      <c r="P64" s="480"/>
      <c r="Q64" s="493"/>
    </row>
    <row r="65" customFormat="false" ht="18" hidden="false" customHeight="true" outlineLevel="0" collapsed="false">
      <c r="A65" s="458"/>
      <c r="B65" s="458"/>
      <c r="C65" s="498" t="s">
        <v>1464</v>
      </c>
      <c r="D65" s="498"/>
      <c r="E65" s="498"/>
      <c r="F65" s="498"/>
      <c r="G65" s="474" t="s">
        <v>89</v>
      </c>
      <c r="H65" s="490" t="n">
        <v>1.1</v>
      </c>
      <c r="I65" s="466" t="n">
        <v>1.8</v>
      </c>
      <c r="J65" s="466" t="n">
        <v>6</v>
      </c>
      <c r="K65" s="467" t="n">
        <v>1.8</v>
      </c>
      <c r="L65" s="467"/>
      <c r="M65" s="467"/>
      <c r="N65" s="468"/>
      <c r="O65" s="467" t="n">
        <f aca="false">I65*J65*K65*H65</f>
        <v>21.384</v>
      </c>
      <c r="P65" s="480"/>
      <c r="Q65" s="493"/>
    </row>
    <row r="66" customFormat="false" ht="18" hidden="false" customHeight="true" outlineLevel="0" collapsed="false">
      <c r="A66" s="458"/>
      <c r="B66" s="458"/>
      <c r="C66" s="498" t="s">
        <v>1465</v>
      </c>
      <c r="D66" s="498"/>
      <c r="E66" s="498"/>
      <c r="F66" s="498"/>
      <c r="G66" s="474" t="s">
        <v>89</v>
      </c>
      <c r="H66" s="490" t="n">
        <v>1.1</v>
      </c>
      <c r="I66" s="466" t="n">
        <v>1.5</v>
      </c>
      <c r="J66" s="466" t="n">
        <v>1.5</v>
      </c>
      <c r="K66" s="467" t="n">
        <v>1</v>
      </c>
      <c r="L66" s="467"/>
      <c r="M66" s="467"/>
      <c r="N66" s="468"/>
      <c r="O66" s="467" t="n">
        <f aca="false">I66*J66*K66*H66</f>
        <v>2.475</v>
      </c>
      <c r="P66" s="480"/>
      <c r="Q66" s="493"/>
    </row>
    <row r="67" customFormat="false" ht="18" hidden="false" customHeight="true" outlineLevel="0" collapsed="false">
      <c r="A67" s="458"/>
      <c r="B67" s="458"/>
      <c r="C67" s="498" t="s">
        <v>1466</v>
      </c>
      <c r="D67" s="498"/>
      <c r="E67" s="498"/>
      <c r="F67" s="498"/>
      <c r="G67" s="474" t="s">
        <v>89</v>
      </c>
      <c r="H67" s="490" t="n">
        <v>1.1</v>
      </c>
      <c r="I67" s="466" t="n">
        <v>2</v>
      </c>
      <c r="J67" s="466" t="n">
        <v>10</v>
      </c>
      <c r="K67" s="467" t="n">
        <v>2.3</v>
      </c>
      <c r="L67" s="467"/>
      <c r="M67" s="467"/>
      <c r="N67" s="468"/>
      <c r="O67" s="467" t="n">
        <f aca="false">I67*J67*K67*H67</f>
        <v>50.6</v>
      </c>
      <c r="P67" s="480"/>
      <c r="Q67" s="493"/>
    </row>
    <row r="68" customFormat="false" ht="18" hidden="false" customHeight="true" outlineLevel="0" collapsed="false">
      <c r="A68" s="458"/>
      <c r="B68" s="458"/>
      <c r="C68" s="498" t="s">
        <v>1467</v>
      </c>
      <c r="D68" s="498"/>
      <c r="E68" s="498"/>
      <c r="F68" s="498"/>
      <c r="G68" s="474" t="s">
        <v>89</v>
      </c>
      <c r="H68" s="490" t="n">
        <v>1.1</v>
      </c>
      <c r="I68" s="466" t="n">
        <v>0.65</v>
      </c>
      <c r="J68" s="466" t="n">
        <f aca="false">(7*17)+86+62</f>
        <v>267</v>
      </c>
      <c r="K68" s="467" t="n">
        <v>0.6</v>
      </c>
      <c r="L68" s="467"/>
      <c r="M68" s="467"/>
      <c r="N68" s="468"/>
      <c r="O68" s="467" t="n">
        <f aca="false">I68*J68*K68*H68</f>
        <v>114.543</v>
      </c>
      <c r="P68" s="480"/>
      <c r="Q68" s="493"/>
    </row>
    <row r="69" s="494" customFormat="true" ht="15" hidden="false" customHeight="true" outlineLevel="0" collapsed="false">
      <c r="A69" s="458"/>
      <c r="B69" s="458"/>
      <c r="C69" s="496" t="s">
        <v>1468</v>
      </c>
      <c r="D69" s="496"/>
      <c r="E69" s="496"/>
      <c r="F69" s="496"/>
      <c r="G69" s="489" t="s">
        <v>89</v>
      </c>
      <c r="H69" s="466" t="n">
        <v>5</v>
      </c>
      <c r="I69" s="491" t="n">
        <v>1.2</v>
      </c>
      <c r="J69" s="466" t="n">
        <v>1.6</v>
      </c>
      <c r="K69" s="467" t="n">
        <v>0.7</v>
      </c>
      <c r="L69" s="467"/>
      <c r="M69" s="467"/>
      <c r="N69" s="492"/>
      <c r="O69" s="467" t="n">
        <f aca="false">I69*J69*K69*H69</f>
        <v>6.72</v>
      </c>
      <c r="P69" s="467"/>
      <c r="Q69" s="493"/>
    </row>
    <row r="70" s="484" customFormat="true" ht="19.9" hidden="false" customHeight="true" outlineLevel="0" collapsed="false">
      <c r="A70" s="449"/>
      <c r="B70" s="449" t="str">
        <f aca="false">ORÇAMENTO!C38</f>
        <v>3.02</v>
      </c>
      <c r="C70" s="476" t="str">
        <f aca="false">ORÇAMENTO!D38</f>
        <v>ATERRO E REATERRO</v>
      </c>
      <c r="D70" s="476"/>
      <c r="E70" s="476"/>
      <c r="F70" s="476"/>
      <c r="G70" s="449"/>
      <c r="H70" s="449"/>
      <c r="I70" s="449"/>
      <c r="J70" s="449"/>
      <c r="K70" s="449"/>
      <c r="L70" s="449"/>
      <c r="M70" s="449"/>
      <c r="N70" s="449"/>
      <c r="O70" s="449"/>
    </row>
    <row r="71" s="484" customFormat="true" ht="37.5" hidden="false" customHeight="true" outlineLevel="0" collapsed="false">
      <c r="A71" s="451" t="n">
        <f aca="false">ORÇAMENTO!A39</f>
        <v>94342</v>
      </c>
      <c r="B71" s="451" t="str">
        <f aca="false">ORÇAMENTO!C39</f>
        <v>3.02.01</v>
      </c>
      <c r="C71" s="464" t="str">
        <f aca="false">ORÇAMENTO!D39</f>
        <v>ATERRO MANUAL DE VALAS COM AREIA PARA ATERRO E COMPACTAÇÃO MECANIZADA </v>
      </c>
      <c r="D71" s="464"/>
      <c r="E71" s="464"/>
      <c r="F71" s="464"/>
      <c r="G71" s="451" t="str">
        <f aca="false">ORÇAMENTO!E39</f>
        <v>M3</v>
      </c>
      <c r="H71" s="456"/>
      <c r="I71" s="485"/>
      <c r="J71" s="456"/>
      <c r="K71" s="486"/>
      <c r="L71" s="456"/>
      <c r="M71" s="455"/>
      <c r="N71" s="456"/>
      <c r="O71" s="456" t="n">
        <f aca="false">SUM(O72:O77)</f>
        <v>48.693724</v>
      </c>
      <c r="P71" s="487"/>
    </row>
    <row r="72" s="494" customFormat="true" ht="20.25" hidden="false" customHeight="true" outlineLevel="0" collapsed="false">
      <c r="A72" s="499"/>
      <c r="B72" s="499"/>
      <c r="C72" s="496" t="s">
        <v>1469</v>
      </c>
      <c r="D72" s="496"/>
      <c r="E72" s="496"/>
      <c r="F72" s="496"/>
      <c r="G72" s="489" t="s">
        <v>89</v>
      </c>
      <c r="H72" s="466"/>
      <c r="I72" s="491"/>
      <c r="J72" s="466"/>
      <c r="K72" s="467"/>
      <c r="L72" s="467"/>
      <c r="M72" s="467"/>
      <c r="N72" s="492"/>
      <c r="O72" s="492" t="n">
        <f aca="false">(O61+O62)-(O105+O106)</f>
        <v>12.301</v>
      </c>
      <c r="P72" s="493"/>
      <c r="Q72" s="493"/>
    </row>
    <row r="73" s="494" customFormat="true" ht="15" hidden="false" customHeight="true" outlineLevel="0" collapsed="false">
      <c r="A73" s="458"/>
      <c r="B73" s="458"/>
      <c r="C73" s="496" t="s">
        <v>1468</v>
      </c>
      <c r="D73" s="496"/>
      <c r="E73" s="496"/>
      <c r="F73" s="496"/>
      <c r="G73" s="489" t="s">
        <v>89</v>
      </c>
      <c r="H73" s="466"/>
      <c r="I73" s="491"/>
      <c r="J73" s="466"/>
      <c r="K73" s="467"/>
      <c r="L73" s="467"/>
      <c r="M73" s="467"/>
      <c r="N73" s="492"/>
      <c r="O73" s="467" t="n">
        <f aca="false">O69*0.1</f>
        <v>0.672</v>
      </c>
      <c r="P73" s="467"/>
      <c r="Q73" s="493" t="n">
        <f aca="false">P73*$Q$3</f>
        <v>0</v>
      </c>
    </row>
    <row r="74" s="494" customFormat="true" ht="20.25" hidden="false" customHeight="true" outlineLevel="0" collapsed="false">
      <c r="A74" s="499"/>
      <c r="B74" s="499"/>
      <c r="C74" s="498" t="s">
        <v>1470</v>
      </c>
      <c r="D74" s="498"/>
      <c r="E74" s="498"/>
      <c r="F74" s="498"/>
      <c r="G74" s="489" t="s">
        <v>89</v>
      </c>
      <c r="H74" s="466"/>
      <c r="I74" s="491"/>
      <c r="J74" s="466"/>
      <c r="K74" s="467"/>
      <c r="L74" s="467"/>
      <c r="M74" s="467"/>
      <c r="N74" s="492"/>
      <c r="O74" s="492" t="n">
        <f aca="false">(O65+O66+O67+O68)*0.15</f>
        <v>28.3503</v>
      </c>
      <c r="P74" s="493"/>
      <c r="Q74" s="493"/>
    </row>
    <row r="75" s="494" customFormat="true" ht="20.25" hidden="false" customHeight="true" outlineLevel="0" collapsed="false">
      <c r="A75" s="499"/>
      <c r="B75" s="499"/>
      <c r="C75" s="488" t="s">
        <v>1471</v>
      </c>
      <c r="D75" s="488"/>
      <c r="E75" s="488"/>
      <c r="F75" s="488"/>
      <c r="G75" s="489" t="s">
        <v>89</v>
      </c>
      <c r="H75" s="466"/>
      <c r="I75" s="491"/>
      <c r="J75" s="466"/>
      <c r="K75" s="467"/>
      <c r="L75" s="467"/>
      <c r="M75" s="467"/>
      <c r="N75" s="492"/>
      <c r="O75" s="492" t="n">
        <f aca="false">(O57+O58+O59+O60)*0.1</f>
        <v>7.046424</v>
      </c>
      <c r="P75" s="493"/>
      <c r="Q75" s="493"/>
    </row>
    <row r="76" s="494" customFormat="true" ht="20.25" hidden="false" customHeight="true" outlineLevel="0" collapsed="false">
      <c r="A76" s="499"/>
      <c r="B76" s="499"/>
      <c r="C76" s="497" t="s">
        <v>1472</v>
      </c>
      <c r="D76" s="497"/>
      <c r="E76" s="497"/>
      <c r="F76" s="497"/>
      <c r="G76" s="489" t="s">
        <v>89</v>
      </c>
      <c r="H76" s="466" t="n">
        <v>1</v>
      </c>
      <c r="I76" s="491" t="n">
        <v>1.2</v>
      </c>
      <c r="J76" s="466" t="n">
        <v>1</v>
      </c>
      <c r="K76" s="467" t="n">
        <v>0.2</v>
      </c>
      <c r="L76" s="467"/>
      <c r="M76" s="467"/>
      <c r="N76" s="492"/>
      <c r="O76" s="492" t="n">
        <f aca="false">H76*I76*J76*K76</f>
        <v>0.24</v>
      </c>
      <c r="P76" s="493"/>
      <c r="Q76" s="493"/>
    </row>
    <row r="77" s="494" customFormat="true" ht="12.75" hidden="false" customHeight="true" outlineLevel="0" collapsed="false">
      <c r="A77" s="458"/>
      <c r="B77" s="458"/>
      <c r="C77" s="497" t="s">
        <v>1473</v>
      </c>
      <c r="D77" s="497"/>
      <c r="E77" s="497"/>
      <c r="F77" s="497"/>
      <c r="G77" s="489" t="s">
        <v>89</v>
      </c>
      <c r="H77" s="478" t="n">
        <v>1</v>
      </c>
      <c r="I77" s="500" t="n">
        <v>0.6</v>
      </c>
      <c r="J77" s="478" t="n">
        <v>0.7</v>
      </c>
      <c r="K77" s="479" t="n">
        <v>0.2</v>
      </c>
      <c r="L77" s="479"/>
      <c r="M77" s="479"/>
      <c r="N77" s="501"/>
      <c r="O77" s="492" t="n">
        <f aca="false">H77*I77*J77*K77</f>
        <v>0.084</v>
      </c>
      <c r="P77" s="493"/>
      <c r="Q77" s="493"/>
    </row>
    <row r="78" customFormat="false" ht="41.45" hidden="false" customHeight="true" outlineLevel="0" collapsed="false">
      <c r="A78" s="451" t="n">
        <f aca="false">ORÇAMENTO!A40</f>
        <v>78</v>
      </c>
      <c r="B78" s="451" t="str">
        <f aca="false">ORÇAMENTO!C40</f>
        <v>3.02.02</v>
      </c>
      <c r="C78" s="502" t="str">
        <f aca="false">ORÇAMENTO!D40</f>
        <v>EXECUÇÃO DE ATERRO EM AREIA, ADENSADO MECANICAMENTE COM ROLO LISO A 95% DO PROCTOR NORMAL,SEM FORNECIMENTO DE MATERIAL</v>
      </c>
      <c r="D78" s="502"/>
      <c r="E78" s="502"/>
      <c r="F78" s="502"/>
      <c r="G78" s="503" t="str">
        <f aca="false">ORÇAMENTO!E40</f>
        <v>M3</v>
      </c>
      <c r="H78" s="471"/>
      <c r="I78" s="455"/>
      <c r="J78" s="456"/>
      <c r="K78" s="455"/>
      <c r="L78" s="456"/>
      <c r="M78" s="455"/>
      <c r="N78" s="456"/>
      <c r="O78" s="456" t="n">
        <f aca="false">O79</f>
        <v>2590</v>
      </c>
    </row>
    <row r="79" customFormat="false" ht="19.5" hidden="false" customHeight="true" outlineLevel="0" collapsed="false">
      <c r="A79" s="458"/>
      <c r="B79" s="458"/>
      <c r="C79" s="497" t="s">
        <v>1474</v>
      </c>
      <c r="D79" s="497"/>
      <c r="E79" s="497"/>
      <c r="F79" s="497"/>
      <c r="G79" s="474" t="s">
        <v>89</v>
      </c>
      <c r="H79" s="475"/>
      <c r="I79" s="466"/>
      <c r="J79" s="466"/>
      <c r="K79" s="467"/>
      <c r="L79" s="467"/>
      <c r="M79" s="467"/>
      <c r="N79" s="468"/>
      <c r="O79" s="480" t="n">
        <v>2590</v>
      </c>
      <c r="P79" s="480"/>
      <c r="Q79" s="493" t="n">
        <f aca="false">P79*$Q$3</f>
        <v>0</v>
      </c>
    </row>
    <row r="80" customFormat="false" ht="41.25" hidden="false" customHeight="true" outlineLevel="0" collapsed="false">
      <c r="A80" s="451" t="n">
        <f aca="false">ORÇAMENTO!A41</f>
        <v>368</v>
      </c>
      <c r="B80" s="451" t="str">
        <f aca="false">ORÇAMENTO!C41</f>
        <v>3.02.03</v>
      </c>
      <c r="C80" s="502" t="str">
        <f aca="false">ORÇAMENTO!D41</f>
        <v>AREIA PARA ATERRO - POSTO JAZIDA/FORNECEDOR (RETIRADO NA JAZIDA, SEM TRANSPORTE)</v>
      </c>
      <c r="D80" s="502"/>
      <c r="E80" s="502"/>
      <c r="F80" s="502"/>
      <c r="G80" s="503" t="str">
        <f aca="false">ORÇAMENTO!E41</f>
        <v>M3</v>
      </c>
      <c r="H80" s="471"/>
      <c r="I80" s="455"/>
      <c r="J80" s="456"/>
      <c r="K80" s="455"/>
      <c r="L80" s="456"/>
      <c r="M80" s="455"/>
      <c r="N80" s="456"/>
      <c r="O80" s="456" t="n">
        <f aca="false">O81</f>
        <v>2590</v>
      </c>
    </row>
    <row r="81" customFormat="false" ht="17.45" hidden="false" customHeight="true" outlineLevel="0" collapsed="false">
      <c r="A81" s="458"/>
      <c r="B81" s="458"/>
      <c r="C81" s="497" t="s">
        <v>1474</v>
      </c>
      <c r="D81" s="497"/>
      <c r="E81" s="497"/>
      <c r="F81" s="497"/>
      <c r="G81" s="474" t="s">
        <v>89</v>
      </c>
      <c r="H81" s="475"/>
      <c r="I81" s="466"/>
      <c r="J81" s="466"/>
      <c r="K81" s="467"/>
      <c r="L81" s="467"/>
      <c r="M81" s="467"/>
      <c r="N81" s="468"/>
      <c r="O81" s="480" t="n">
        <v>2590</v>
      </c>
      <c r="P81" s="480"/>
      <c r="Q81" s="493" t="n">
        <f aca="false">P81*$Q$3</f>
        <v>0</v>
      </c>
    </row>
    <row r="82" customFormat="false" ht="17.45" hidden="false" customHeight="true" outlineLevel="0" collapsed="false">
      <c r="A82" s="458"/>
      <c r="B82" s="504"/>
      <c r="C82" s="505"/>
      <c r="D82" s="506"/>
      <c r="E82" s="506"/>
      <c r="F82" s="507"/>
      <c r="G82" s="508"/>
      <c r="H82" s="475"/>
      <c r="I82" s="509"/>
      <c r="J82" s="509"/>
      <c r="K82" s="467"/>
      <c r="L82" s="467"/>
      <c r="M82" s="510"/>
      <c r="N82" s="468"/>
      <c r="O82" s="480"/>
    </row>
    <row r="83" customFormat="false" ht="12.75" hidden="false" customHeight="true" outlineLevel="0" collapsed="false">
      <c r="A83" s="445" t="s">
        <v>13</v>
      </c>
      <c r="B83" s="446" t="s">
        <v>15</v>
      </c>
      <c r="C83" s="447" t="s">
        <v>1431</v>
      </c>
      <c r="D83" s="447"/>
      <c r="E83" s="447"/>
      <c r="F83" s="447"/>
      <c r="G83" s="446" t="s">
        <v>17</v>
      </c>
      <c r="H83" s="447" t="s">
        <v>1432</v>
      </c>
      <c r="I83" s="448" t="s">
        <v>1433</v>
      </c>
      <c r="J83" s="448" t="s">
        <v>1434</v>
      </c>
      <c r="K83" s="447" t="s">
        <v>1435</v>
      </c>
      <c r="L83" s="447" t="s">
        <v>1436</v>
      </c>
      <c r="M83" s="446" t="s">
        <v>1445</v>
      </c>
      <c r="N83" s="447" t="s">
        <v>1438</v>
      </c>
      <c r="O83" s="447" t="s">
        <v>1439</v>
      </c>
    </row>
    <row r="84" s="484" customFormat="true" ht="12.75" hidden="false" customHeight="true" outlineLevel="0" collapsed="false">
      <c r="A84" s="511"/>
      <c r="B84" s="512" t="str">
        <f aca="false">ORÇAMENTO!C42</f>
        <v>4.00</v>
      </c>
      <c r="C84" s="513" t="str">
        <f aca="false">ORÇAMENTO!D42</f>
        <v>INFRA-ESTRUTURA E FUNDAÇÕES</v>
      </c>
      <c r="D84" s="513"/>
      <c r="E84" s="513"/>
      <c r="F84" s="513"/>
      <c r="G84" s="514"/>
      <c r="H84" s="514"/>
      <c r="I84" s="514"/>
      <c r="J84" s="514"/>
      <c r="K84" s="514"/>
      <c r="L84" s="514"/>
      <c r="M84" s="514"/>
      <c r="N84" s="514"/>
      <c r="O84" s="514"/>
    </row>
    <row r="85" s="484" customFormat="true" ht="12.75" hidden="false" customHeight="true" outlineLevel="0" collapsed="false">
      <c r="A85" s="511"/>
      <c r="B85" s="512" t="str">
        <f aca="false">ORÇAMENTO!C43</f>
        <v>4.01</v>
      </c>
      <c r="C85" s="513" t="str">
        <f aca="false">ORÇAMENTO!D43</f>
        <v>PREPARO DO TERRENO</v>
      </c>
      <c r="D85" s="513"/>
      <c r="E85" s="513"/>
      <c r="F85" s="513"/>
      <c r="G85" s="512"/>
      <c r="H85" s="512"/>
      <c r="I85" s="512"/>
      <c r="J85" s="512"/>
      <c r="K85" s="512"/>
      <c r="L85" s="512"/>
      <c r="M85" s="512"/>
      <c r="N85" s="512"/>
      <c r="O85" s="514"/>
    </row>
    <row r="86" s="484" customFormat="true" ht="41.25" hidden="false" customHeight="true" outlineLevel="0" collapsed="false">
      <c r="A86" s="451" t="n">
        <f aca="false">ORÇAMENTO!A44</f>
        <v>4176</v>
      </c>
      <c r="B86" s="451" t="str">
        <f aca="false">ORÇAMENTO!C44</f>
        <v>4.01.01</v>
      </c>
      <c r="C86" s="469" t="str">
        <f aca="false">ORÇAMENTO!D44</f>
        <v>LOCAÇÃO DE CONSTRUÇÃO DE EDIFICAÇÃO ENTRE 200 E 1000 M2, INCLUSIVE EXECUÇÃO DE GABARITO DE MADEIRA</v>
      </c>
      <c r="D86" s="469"/>
      <c r="E86" s="469"/>
      <c r="F86" s="469"/>
      <c r="G86" s="451" t="str">
        <f aca="false">ORÇAMENTO!E44</f>
        <v>M2</v>
      </c>
      <c r="H86" s="456"/>
      <c r="I86" s="485"/>
      <c r="J86" s="456"/>
      <c r="K86" s="486"/>
      <c r="L86" s="456"/>
      <c r="M86" s="455"/>
      <c r="N86" s="456" t="n">
        <f aca="false">N87</f>
        <v>576.5</v>
      </c>
      <c r="O86" s="456"/>
    </row>
    <row r="87" s="494" customFormat="true" ht="12.75" hidden="false" customHeight="true" outlineLevel="0" collapsed="false">
      <c r="A87" s="458"/>
      <c r="B87" s="458"/>
      <c r="C87" s="459" t="s">
        <v>1475</v>
      </c>
      <c r="D87" s="459"/>
      <c r="E87" s="459"/>
      <c r="F87" s="459"/>
      <c r="G87" s="474" t="s">
        <v>59</v>
      </c>
      <c r="H87" s="478"/>
      <c r="I87" s="500"/>
      <c r="J87" s="478"/>
      <c r="K87" s="479"/>
      <c r="L87" s="479"/>
      <c r="M87" s="479"/>
      <c r="N87" s="501" t="n">
        <v>576.5</v>
      </c>
      <c r="O87" s="501"/>
    </row>
    <row r="88" s="484" customFormat="true" ht="12.75" hidden="false" customHeight="false" outlineLevel="0" collapsed="false">
      <c r="A88" s="449"/>
      <c r="B88" s="449"/>
      <c r="C88" s="515"/>
      <c r="D88" s="516"/>
      <c r="E88" s="516"/>
      <c r="F88" s="516"/>
      <c r="G88" s="511"/>
      <c r="H88" s="512"/>
      <c r="I88" s="512"/>
      <c r="J88" s="512"/>
      <c r="K88" s="512"/>
      <c r="L88" s="512"/>
      <c r="M88" s="512"/>
      <c r="N88" s="512"/>
      <c r="O88" s="514"/>
    </row>
    <row r="89" s="484" customFormat="true" ht="41.25" hidden="false" customHeight="true" outlineLevel="0" collapsed="false">
      <c r="A89" s="451" t="n">
        <f aca="false">ORÇAMENTO!A45</f>
        <v>93</v>
      </c>
      <c r="B89" s="451" t="str">
        <f aca="false">ORÇAMENTO!C45</f>
        <v>4.01.02</v>
      </c>
      <c r="C89" s="469" t="str">
        <f aca="false">ORÇAMENTO!D45</f>
        <v>ALVENARIA PEDRA GRANITICA ARGAMASSADA TRAÇO (1:5) - 1 SACO CIMENTO 50KG / 5 PADIOLAS AREIA DIM. 0,35Z0,45X0,23M - CONFECÇÃO MECÂNICA E TRANSPORTE</v>
      </c>
      <c r="D89" s="469"/>
      <c r="E89" s="469"/>
      <c r="F89" s="469"/>
      <c r="G89" s="451" t="str">
        <f aca="false">ORÇAMENTO!E45</f>
        <v>M3</v>
      </c>
      <c r="H89" s="456"/>
      <c r="I89" s="485"/>
      <c r="J89" s="456"/>
      <c r="K89" s="486"/>
      <c r="L89" s="456"/>
      <c r="M89" s="455"/>
      <c r="N89" s="456" t="n">
        <f aca="false">SUM(N90:N95)</f>
        <v>114.4679</v>
      </c>
      <c r="O89" s="456"/>
    </row>
    <row r="90" s="494" customFormat="true" ht="12.75" hidden="false" customHeight="true" outlineLevel="0" collapsed="false">
      <c r="A90" s="458"/>
      <c r="B90" s="458"/>
      <c r="C90" s="517" t="s">
        <v>1476</v>
      </c>
      <c r="D90" s="517"/>
      <c r="E90" s="517"/>
      <c r="F90" s="517"/>
      <c r="G90" s="474"/>
      <c r="H90" s="478" t="n">
        <v>1</v>
      </c>
      <c r="I90" s="500" t="n">
        <v>0.5</v>
      </c>
      <c r="J90" s="478" t="n">
        <f aca="false">50.55</f>
        <v>50.55</v>
      </c>
      <c r="K90" s="479" t="n">
        <v>1</v>
      </c>
      <c r="L90" s="479"/>
      <c r="M90" s="479"/>
      <c r="N90" s="501" t="n">
        <f aca="false">H90*I90*J90*K90</f>
        <v>25.275</v>
      </c>
      <c r="O90" s="501"/>
      <c r="Q90" s="493"/>
    </row>
    <row r="91" s="494" customFormat="true" ht="12.75" hidden="false" customHeight="true" outlineLevel="0" collapsed="false">
      <c r="A91" s="458"/>
      <c r="B91" s="458"/>
      <c r="C91" s="517" t="s">
        <v>1476</v>
      </c>
      <c r="D91" s="517"/>
      <c r="E91" s="517"/>
      <c r="F91" s="517"/>
      <c r="G91" s="474"/>
      <c r="H91" s="478" t="n">
        <v>1</v>
      </c>
      <c r="I91" s="500" t="n">
        <v>1.05</v>
      </c>
      <c r="J91" s="478" t="n">
        <v>18.65</v>
      </c>
      <c r="K91" s="479" t="n">
        <v>0.6</v>
      </c>
      <c r="L91" s="479"/>
      <c r="M91" s="479"/>
      <c r="N91" s="501" t="n">
        <f aca="false">H91*I91*J91*K91</f>
        <v>11.7495</v>
      </c>
      <c r="O91" s="501"/>
      <c r="Q91" s="493"/>
    </row>
    <row r="92" s="494" customFormat="true" ht="12.75" hidden="false" customHeight="true" outlineLevel="0" collapsed="false">
      <c r="A92" s="458"/>
      <c r="B92" s="458"/>
      <c r="C92" s="517" t="s">
        <v>1477</v>
      </c>
      <c r="D92" s="517"/>
      <c r="E92" s="517"/>
      <c r="F92" s="517"/>
      <c r="G92" s="474"/>
      <c r="H92" s="478" t="n">
        <v>1</v>
      </c>
      <c r="I92" s="500" t="n">
        <v>0.5</v>
      </c>
      <c r="J92" s="478" t="n">
        <v>40.18</v>
      </c>
      <c r="K92" s="479" t="n">
        <v>1</v>
      </c>
      <c r="L92" s="479"/>
      <c r="M92" s="479"/>
      <c r="N92" s="501" t="n">
        <f aca="false">H92*I92*J92*K92</f>
        <v>20.09</v>
      </c>
      <c r="O92" s="501"/>
      <c r="Q92" s="493"/>
    </row>
    <row r="93" s="494" customFormat="true" ht="12.75" hidden="false" customHeight="true" outlineLevel="0" collapsed="false">
      <c r="A93" s="458"/>
      <c r="B93" s="458"/>
      <c r="C93" s="517" t="s">
        <v>1477</v>
      </c>
      <c r="D93" s="517"/>
      <c r="E93" s="517"/>
      <c r="F93" s="517"/>
      <c r="G93" s="474"/>
      <c r="H93" s="478" t="n">
        <v>1</v>
      </c>
      <c r="I93" s="500" t="n">
        <v>1.05</v>
      </c>
      <c r="J93" s="478" t="n">
        <v>40.18</v>
      </c>
      <c r="K93" s="479" t="n">
        <v>0.6</v>
      </c>
      <c r="L93" s="479"/>
      <c r="M93" s="479"/>
      <c r="N93" s="501" t="n">
        <f aca="false">H93*I93*J93*K93</f>
        <v>25.3134</v>
      </c>
      <c r="O93" s="501"/>
      <c r="Q93" s="493"/>
    </row>
    <row r="94" s="494" customFormat="true" ht="12.75" hidden="false" customHeight="true" outlineLevel="0" collapsed="false">
      <c r="A94" s="458"/>
      <c r="B94" s="458"/>
      <c r="C94" s="517" t="s">
        <v>1478</v>
      </c>
      <c r="D94" s="517"/>
      <c r="E94" s="517"/>
      <c r="F94" s="517"/>
      <c r="G94" s="474"/>
      <c r="H94" s="478" t="n">
        <v>1</v>
      </c>
      <c r="I94" s="500" t="n">
        <v>0.5</v>
      </c>
      <c r="J94" s="478" t="n">
        <v>49.8</v>
      </c>
      <c r="K94" s="479" t="n">
        <v>1</v>
      </c>
      <c r="L94" s="479"/>
      <c r="M94" s="479"/>
      <c r="N94" s="501" t="n">
        <f aca="false">H94*I94*J94*K94</f>
        <v>24.9</v>
      </c>
      <c r="O94" s="501"/>
      <c r="Q94" s="493"/>
    </row>
    <row r="95" s="494" customFormat="true" ht="12.75" hidden="false" customHeight="true" outlineLevel="0" collapsed="false">
      <c r="A95" s="458"/>
      <c r="B95" s="458"/>
      <c r="C95" s="517" t="s">
        <v>1478</v>
      </c>
      <c r="D95" s="517"/>
      <c r="E95" s="517"/>
      <c r="F95" s="517"/>
      <c r="G95" s="474"/>
      <c r="H95" s="478" t="n">
        <v>1</v>
      </c>
      <c r="I95" s="500" t="n">
        <v>0.5</v>
      </c>
      <c r="J95" s="478" t="n">
        <v>23.8</v>
      </c>
      <c r="K95" s="479" t="n">
        <v>0.6</v>
      </c>
      <c r="L95" s="479"/>
      <c r="M95" s="479"/>
      <c r="N95" s="501" t="n">
        <f aca="false">H95*I95*J95*K95</f>
        <v>7.14</v>
      </c>
      <c r="O95" s="501"/>
      <c r="Q95" s="493"/>
    </row>
    <row r="96" s="484" customFormat="true" ht="12.75" hidden="false" customHeight="true" outlineLevel="0" collapsed="false">
      <c r="A96" s="511"/>
      <c r="B96" s="512" t="str">
        <f aca="false">ORÇAMENTO!C46</f>
        <v>4.02</v>
      </c>
      <c r="C96" s="518" t="str">
        <f aca="false">ORÇAMENTO!D46</f>
        <v>FUNDAÇÕES DIRETAS</v>
      </c>
      <c r="D96" s="518"/>
      <c r="E96" s="518"/>
      <c r="F96" s="518"/>
      <c r="G96" s="512"/>
      <c r="H96" s="512"/>
      <c r="I96" s="512"/>
      <c r="J96" s="512"/>
      <c r="K96" s="512"/>
      <c r="L96" s="512"/>
      <c r="M96" s="512"/>
      <c r="N96" s="512"/>
      <c r="O96" s="514"/>
    </row>
    <row r="97" s="484" customFormat="true" ht="55.5" hidden="false" customHeight="true" outlineLevel="0" collapsed="false">
      <c r="A97" s="451" t="n">
        <f aca="false">ORÇAMENTO!A47</f>
        <v>95474</v>
      </c>
      <c r="B97" s="451" t="str">
        <f aca="false">ORÇAMENTO!C47</f>
        <v>4.02.01</v>
      </c>
      <c r="C97" s="464" t="str">
        <f aca="false">ORÇAMENTO!D47</f>
        <v>ALVENARIA DE EMBASAMENTO EM TIJOLOS CERAMICOS MACICOS 5X10X20CM, ASSENTADO COM ARGAMASSA TRACO 1:2:8 (CIMENTO, CAL E AREIA)</v>
      </c>
      <c r="D97" s="464"/>
      <c r="E97" s="464"/>
      <c r="F97" s="464"/>
      <c r="G97" s="451" t="str">
        <f aca="false">ORÇAMENTO!E47</f>
        <v>M3</v>
      </c>
      <c r="H97" s="456"/>
      <c r="I97" s="519"/>
      <c r="J97" s="456"/>
      <c r="K97" s="456"/>
      <c r="L97" s="451"/>
      <c r="M97" s="451"/>
      <c r="N97" s="451"/>
      <c r="O97" s="456" t="n">
        <f aca="false">SUM(O98:O98)</f>
        <v>52.84884</v>
      </c>
    </row>
    <row r="98" s="494" customFormat="true" ht="15" hidden="false" customHeight="true" outlineLevel="0" collapsed="false">
      <c r="A98" s="458"/>
      <c r="B98" s="520"/>
      <c r="C98" s="521" t="s">
        <v>1479</v>
      </c>
      <c r="D98" s="521"/>
      <c r="E98" s="521"/>
      <c r="F98" s="521"/>
      <c r="G98" s="474" t="s">
        <v>89</v>
      </c>
      <c r="H98" s="522" t="n">
        <v>1.1</v>
      </c>
      <c r="I98" s="523" t="n">
        <v>0.3</v>
      </c>
      <c r="J98" s="478" t="n">
        <v>400.37</v>
      </c>
      <c r="K98" s="479" t="n">
        <v>0.4</v>
      </c>
      <c r="L98" s="479"/>
      <c r="M98" s="479"/>
      <c r="N98" s="501"/>
      <c r="O98" s="501" t="n">
        <f aca="false">H98*I98*J98*K98</f>
        <v>52.84884</v>
      </c>
      <c r="P98" s="501"/>
      <c r="Q98" s="493" t="n">
        <f aca="false">P98*$Q$3</f>
        <v>0</v>
      </c>
    </row>
    <row r="99" s="494" customFormat="true" ht="15" hidden="false" customHeight="false" outlineLevel="0" collapsed="false">
      <c r="A99" s="458"/>
      <c r="B99" s="520"/>
      <c r="C99" s="524"/>
      <c r="D99" s="525"/>
      <c r="E99" s="525"/>
      <c r="F99" s="525"/>
      <c r="G99" s="474"/>
      <c r="H99" s="478"/>
      <c r="I99" s="500"/>
      <c r="J99" s="478"/>
      <c r="K99" s="479"/>
      <c r="L99" s="479"/>
      <c r="M99" s="479"/>
      <c r="N99" s="501"/>
      <c r="O99" s="501"/>
    </row>
    <row r="100" s="494" customFormat="true" ht="15" hidden="false" customHeight="false" outlineLevel="0" collapsed="false">
      <c r="A100" s="458"/>
      <c r="B100" s="520"/>
      <c r="C100" s="524"/>
      <c r="D100" s="525"/>
      <c r="E100" s="525"/>
      <c r="F100" s="525"/>
      <c r="G100" s="474"/>
      <c r="H100" s="478"/>
      <c r="I100" s="500"/>
      <c r="J100" s="478"/>
      <c r="K100" s="479"/>
      <c r="L100" s="479"/>
      <c r="M100" s="479"/>
      <c r="N100" s="501"/>
      <c r="O100" s="501"/>
    </row>
    <row r="101" s="484" customFormat="true" ht="33.75" hidden="false" customHeight="true" outlineLevel="0" collapsed="false">
      <c r="A101" s="451" t="n">
        <f aca="false">ORÇAMENTO!A48</f>
        <v>11486</v>
      </c>
      <c r="B101" s="451" t="str">
        <f aca="false">ORÇAMENTO!C48</f>
        <v>4.02.02</v>
      </c>
      <c r="C101" s="464" t="str">
        <f aca="false">ORÇAMENTO!D48</f>
        <v>CONCRETO SIMPLES USINADO FCK=30MPA, BOMBEADO, LANÇADO E ADENSADO NA INFRAESTRUTURA</v>
      </c>
      <c r="D101" s="464"/>
      <c r="E101" s="464"/>
      <c r="F101" s="464"/>
      <c r="G101" s="451" t="str">
        <f aca="false">ORÇAMENTO!E48</f>
        <v>M3</v>
      </c>
      <c r="H101" s="456"/>
      <c r="I101" s="485"/>
      <c r="J101" s="456"/>
      <c r="K101" s="486"/>
      <c r="L101" s="456"/>
      <c r="M101" s="455"/>
      <c r="N101" s="456"/>
      <c r="O101" s="456" t="n">
        <f aca="false">SUM(O102:O103)</f>
        <v>14.15888</v>
      </c>
    </row>
    <row r="102" s="494" customFormat="true" ht="15" hidden="false" customHeight="true" outlineLevel="0" collapsed="false">
      <c r="A102" s="458"/>
      <c r="B102" s="520"/>
      <c r="C102" s="496" t="s">
        <v>1480</v>
      </c>
      <c r="D102" s="496"/>
      <c r="E102" s="496"/>
      <c r="F102" s="496"/>
      <c r="G102" s="474" t="s">
        <v>89</v>
      </c>
      <c r="H102" s="526" t="n">
        <v>1</v>
      </c>
      <c r="I102" s="527" t="n">
        <v>0.2</v>
      </c>
      <c r="J102" s="527" t="n">
        <v>400.37</v>
      </c>
      <c r="K102" s="527" t="n">
        <v>0.12</v>
      </c>
      <c r="L102" s="479"/>
      <c r="M102" s="479"/>
      <c r="N102" s="501"/>
      <c r="O102" s="467" t="n">
        <f aca="false">H102*I102*J102*K102</f>
        <v>9.60888</v>
      </c>
      <c r="P102" s="493"/>
      <c r="Q102" s="493" t="n">
        <f aca="false">P102*$Q$3</f>
        <v>0</v>
      </c>
    </row>
    <row r="103" s="494" customFormat="true" ht="15" hidden="false" customHeight="true" outlineLevel="0" collapsed="false">
      <c r="A103" s="458"/>
      <c r="B103" s="458"/>
      <c r="C103" s="496" t="s">
        <v>1468</v>
      </c>
      <c r="D103" s="496"/>
      <c r="E103" s="496"/>
      <c r="F103" s="496"/>
      <c r="G103" s="489" t="s">
        <v>89</v>
      </c>
      <c r="H103" s="528" t="n">
        <v>5</v>
      </c>
      <c r="I103" s="529" t="n">
        <v>1</v>
      </c>
      <c r="J103" s="529" t="n">
        <v>1.4</v>
      </c>
      <c r="K103" s="530" t="n">
        <v>0.65</v>
      </c>
      <c r="L103" s="467"/>
      <c r="M103" s="467"/>
      <c r="N103" s="492"/>
      <c r="O103" s="467" t="n">
        <f aca="false">H103*I103*J103*K103</f>
        <v>4.55</v>
      </c>
      <c r="P103" s="467"/>
      <c r="Q103" s="493" t="n">
        <f aca="false">P103*$Q$3</f>
        <v>0</v>
      </c>
    </row>
    <row r="104" s="484" customFormat="true" ht="33.75" hidden="false" customHeight="true" outlineLevel="0" collapsed="false">
      <c r="A104" s="451" t="n">
        <f aca="false">ORÇAMENTO!A49</f>
        <v>73361</v>
      </c>
      <c r="B104" s="451" t="str">
        <f aca="false">ORÇAMENTO!C49</f>
        <v>4.02.03</v>
      </c>
      <c r="C104" s="452" t="str">
        <f aca="false">ORÇAMENTO!D49</f>
        <v>CONCRETO CICLOPICO FCK=10MPA 30% PEDRA DE MAO INCLUSIVE LANCAMENTO</v>
      </c>
      <c r="D104" s="452"/>
      <c r="E104" s="452"/>
      <c r="F104" s="452"/>
      <c r="G104" s="451" t="str">
        <f aca="false">ORÇAMENTO!E49</f>
        <v>M3</v>
      </c>
      <c r="H104" s="456"/>
      <c r="I104" s="485"/>
      <c r="J104" s="456"/>
      <c r="K104" s="486"/>
      <c r="L104" s="456"/>
      <c r="M104" s="455"/>
      <c r="N104" s="456"/>
      <c r="O104" s="456" t="n">
        <f aca="false">SUM(O105:O108)</f>
        <v>11.4875</v>
      </c>
    </row>
    <row r="105" s="494" customFormat="true" ht="58.9" hidden="false" customHeight="true" outlineLevel="0" collapsed="false">
      <c r="A105" s="458"/>
      <c r="B105" s="458"/>
      <c r="C105" s="495" t="s">
        <v>1460</v>
      </c>
      <c r="D105" s="495"/>
      <c r="E105" s="495"/>
      <c r="F105" s="495"/>
      <c r="G105" s="489" t="s">
        <v>89</v>
      </c>
      <c r="H105" s="529" t="n">
        <v>54</v>
      </c>
      <c r="I105" s="529" t="n">
        <v>0.6</v>
      </c>
      <c r="J105" s="529" t="n">
        <v>0.6</v>
      </c>
      <c r="K105" s="530" t="n">
        <v>0.5</v>
      </c>
      <c r="L105" s="467"/>
      <c r="M105" s="467"/>
      <c r="N105" s="492"/>
      <c r="O105" s="530" t="n">
        <f aca="false">H105*I105*J105*K105</f>
        <v>9.72</v>
      </c>
      <c r="P105" s="467"/>
      <c r="Q105" s="493"/>
    </row>
    <row r="106" s="494" customFormat="true" ht="15" hidden="false" customHeight="true" outlineLevel="0" collapsed="false">
      <c r="A106" s="458"/>
      <c r="B106" s="458"/>
      <c r="C106" s="496" t="s">
        <v>1461</v>
      </c>
      <c r="D106" s="496"/>
      <c r="E106" s="496"/>
      <c r="F106" s="496"/>
      <c r="G106" s="489" t="s">
        <v>89</v>
      </c>
      <c r="H106" s="529" t="n">
        <v>5</v>
      </c>
      <c r="I106" s="529" t="n">
        <v>0.7</v>
      </c>
      <c r="J106" s="529" t="n">
        <v>0.7</v>
      </c>
      <c r="K106" s="530" t="n">
        <v>0.55</v>
      </c>
      <c r="L106" s="530"/>
      <c r="M106" s="530"/>
      <c r="N106" s="531"/>
      <c r="O106" s="530" t="n">
        <f aca="false">H106*I106*J106*K106</f>
        <v>1.3475</v>
      </c>
      <c r="P106" s="467"/>
      <c r="Q106" s="493"/>
    </row>
    <row r="107" customFormat="false" ht="12.75" hidden="false" customHeight="true" outlineLevel="0" collapsed="false">
      <c r="A107" s="458"/>
      <c r="B107" s="458"/>
      <c r="C107" s="497" t="s">
        <v>1481</v>
      </c>
      <c r="D107" s="497"/>
      <c r="E107" s="497"/>
      <c r="F107" s="497"/>
      <c r="G107" s="474" t="s">
        <v>89</v>
      </c>
      <c r="H107" s="529" t="n">
        <v>1</v>
      </c>
      <c r="I107" s="528" t="n">
        <v>0.2</v>
      </c>
      <c r="J107" s="528" t="n">
        <v>4.4</v>
      </c>
      <c r="K107" s="532" t="n">
        <v>0.3</v>
      </c>
      <c r="L107" s="530"/>
      <c r="M107" s="530"/>
      <c r="N107" s="533"/>
      <c r="O107" s="530" t="n">
        <f aca="false">H107*I107*J107*K107</f>
        <v>0.264</v>
      </c>
      <c r="P107" s="494"/>
      <c r="Q107" s="493"/>
    </row>
    <row r="108" customFormat="false" ht="12.75" hidden="false" customHeight="true" outlineLevel="0" collapsed="false">
      <c r="A108" s="458"/>
      <c r="B108" s="458"/>
      <c r="C108" s="497" t="s">
        <v>1482</v>
      </c>
      <c r="D108" s="497"/>
      <c r="E108" s="497"/>
      <c r="F108" s="497"/>
      <c r="G108" s="474" t="s">
        <v>89</v>
      </c>
      <c r="H108" s="529" t="n">
        <v>1</v>
      </c>
      <c r="I108" s="528" t="n">
        <v>0.2</v>
      </c>
      <c r="J108" s="528" t="n">
        <f aca="false">(0.6+0.7)*2</f>
        <v>2.6</v>
      </c>
      <c r="K108" s="532" t="n">
        <v>0.3</v>
      </c>
      <c r="L108" s="530"/>
      <c r="M108" s="530"/>
      <c r="N108" s="533"/>
      <c r="O108" s="530" t="n">
        <f aca="false">H108*I108*J108*K108</f>
        <v>0.156</v>
      </c>
      <c r="P108" s="494"/>
      <c r="Q108" s="493"/>
    </row>
    <row r="109" s="484" customFormat="true" ht="33.75" hidden="false" customHeight="true" outlineLevel="0" collapsed="false">
      <c r="A109" s="451" t="n">
        <f aca="false">ORÇAMENTO!A50</f>
        <v>3782</v>
      </c>
      <c r="B109" s="451" t="str">
        <f aca="false">ORÇAMENTO!C50</f>
        <v>4.02.04</v>
      </c>
      <c r="C109" s="452" t="str">
        <f aca="false">ORÇAMENTO!D50</f>
        <v>CONCRETO SIMPLES FABRICADO NA OBRA, FCK=10 MPA, LANÇADO E ADENSADO</v>
      </c>
      <c r="D109" s="452"/>
      <c r="E109" s="452"/>
      <c r="F109" s="452"/>
      <c r="G109" s="451" t="str">
        <f aca="false">ORÇAMENTO!E50</f>
        <v>M3</v>
      </c>
      <c r="H109" s="456"/>
      <c r="I109" s="485"/>
      <c r="J109" s="456"/>
      <c r="K109" s="486"/>
      <c r="L109" s="456"/>
      <c r="M109" s="455"/>
      <c r="N109" s="456"/>
      <c r="O109" s="456" t="n">
        <f aca="false">SUM(O110:O115)</f>
        <v>70.46424</v>
      </c>
    </row>
    <row r="110" s="494" customFormat="true" ht="15" hidden="false" customHeight="true" outlineLevel="0" collapsed="false">
      <c r="A110" s="458"/>
      <c r="B110" s="458"/>
      <c r="C110" s="488" t="s">
        <v>1456</v>
      </c>
      <c r="D110" s="488"/>
      <c r="E110" s="488"/>
      <c r="F110" s="488"/>
      <c r="G110" s="489" t="s">
        <v>89</v>
      </c>
      <c r="H110" s="490" t="n">
        <v>1.1</v>
      </c>
      <c r="I110" s="529" t="n">
        <v>0.4</v>
      </c>
      <c r="J110" s="529" t="n">
        <f aca="false">((99+195.5+13+511.5+14)+(195.5+13+511.5+14)+2075.5+(195.5+13+511.5)*6+2075.5+(405.2+13+258.8+157)*3+617.5+585+1692.5)/100</f>
        <v>154.35</v>
      </c>
      <c r="K110" s="530" t="n">
        <v>0.4</v>
      </c>
      <c r="L110" s="467"/>
      <c r="M110" s="467"/>
      <c r="N110" s="492"/>
      <c r="O110" s="501" t="n">
        <f aca="false">H110*I110*J110*K110</f>
        <v>27.1656</v>
      </c>
      <c r="P110" s="467"/>
      <c r="Q110" s="493"/>
    </row>
    <row r="111" s="494" customFormat="true" ht="15" hidden="false" customHeight="true" outlineLevel="0" collapsed="false">
      <c r="A111" s="458"/>
      <c r="B111" s="458"/>
      <c r="C111" s="488" t="s">
        <v>1457</v>
      </c>
      <c r="D111" s="488"/>
      <c r="E111" s="488"/>
      <c r="F111" s="488"/>
      <c r="G111" s="489" t="s">
        <v>89</v>
      </c>
      <c r="H111" s="490" t="n">
        <v>1.1</v>
      </c>
      <c r="I111" s="529" t="n">
        <v>0.4</v>
      </c>
      <c r="J111" s="529" t="n">
        <f aca="false">(2771.5+275+275+1740+670+440+440+190+2743+1050+230+230+1195+940+890+595+595+375)/100</f>
        <v>156.445</v>
      </c>
      <c r="K111" s="530" t="n">
        <v>0.4</v>
      </c>
      <c r="L111" s="467"/>
      <c r="M111" s="467"/>
      <c r="N111" s="492"/>
      <c r="O111" s="501" t="n">
        <f aca="false">H111*I111*J111*K111</f>
        <v>27.53432</v>
      </c>
      <c r="P111" s="467"/>
      <c r="Q111" s="493"/>
    </row>
    <row r="112" s="494" customFormat="true" ht="15" hidden="false" customHeight="true" outlineLevel="0" collapsed="false">
      <c r="A112" s="458"/>
      <c r="B112" s="458"/>
      <c r="C112" s="488" t="s">
        <v>1458</v>
      </c>
      <c r="D112" s="488"/>
      <c r="E112" s="488"/>
      <c r="F112" s="488"/>
      <c r="G112" s="489" t="s">
        <v>89</v>
      </c>
      <c r="H112" s="490" t="n">
        <v>1.1</v>
      </c>
      <c r="I112" s="529" t="n">
        <v>0.4</v>
      </c>
      <c r="J112" s="529" t="n">
        <f aca="false">23*2</f>
        <v>46</v>
      </c>
      <c r="K112" s="530" t="n">
        <v>0.4</v>
      </c>
      <c r="L112" s="467"/>
      <c r="M112" s="467"/>
      <c r="N112" s="492"/>
      <c r="O112" s="501" t="n">
        <f aca="false">H112*I112*J112*K112</f>
        <v>8.096</v>
      </c>
      <c r="P112" s="467"/>
      <c r="Q112" s="493"/>
    </row>
    <row r="113" s="494" customFormat="true" ht="15" hidden="false" customHeight="true" outlineLevel="0" collapsed="false">
      <c r="A113" s="458"/>
      <c r="B113" s="458"/>
      <c r="C113" s="488" t="s">
        <v>1459</v>
      </c>
      <c r="D113" s="488"/>
      <c r="E113" s="488"/>
      <c r="F113" s="488"/>
      <c r="G113" s="489" t="s">
        <v>89</v>
      </c>
      <c r="H113" s="490" t="n">
        <v>1.1</v>
      </c>
      <c r="I113" s="529" t="n">
        <v>0.4</v>
      </c>
      <c r="J113" s="529" t="n">
        <v>43.57</v>
      </c>
      <c r="K113" s="530" t="n">
        <v>0.4</v>
      </c>
      <c r="L113" s="467"/>
      <c r="M113" s="467"/>
      <c r="N113" s="492"/>
      <c r="O113" s="501" t="n">
        <f aca="false">H113*I113*J113*K113</f>
        <v>7.66832</v>
      </c>
      <c r="P113" s="467"/>
      <c r="Q113" s="493"/>
    </row>
    <row r="114" s="494" customFormat="true" ht="15" hidden="false" customHeight="true" outlineLevel="0" collapsed="false">
      <c r="A114" s="458"/>
      <c r="B114" s="520"/>
      <c r="C114" s="496"/>
      <c r="D114" s="496"/>
      <c r="E114" s="496"/>
      <c r="F114" s="496"/>
      <c r="G114" s="474"/>
      <c r="H114" s="478"/>
      <c r="I114" s="527"/>
      <c r="J114" s="527"/>
      <c r="K114" s="527"/>
      <c r="L114" s="479"/>
      <c r="M114" s="479"/>
      <c r="N114" s="501"/>
      <c r="O114" s="501"/>
      <c r="P114" s="493"/>
      <c r="Q114" s="493"/>
    </row>
    <row r="115" s="494" customFormat="true" ht="15" hidden="false" customHeight="true" outlineLevel="0" collapsed="false">
      <c r="A115" s="458"/>
      <c r="B115" s="520"/>
      <c r="C115" s="488"/>
      <c r="D115" s="488"/>
      <c r="E115" s="488"/>
      <c r="F115" s="488"/>
      <c r="G115" s="474"/>
      <c r="H115" s="478"/>
      <c r="I115" s="527"/>
      <c r="J115" s="527"/>
      <c r="K115" s="527"/>
      <c r="L115" s="479"/>
      <c r="M115" s="479"/>
      <c r="N115" s="501"/>
      <c r="O115" s="501"/>
      <c r="P115" s="493"/>
      <c r="Q115" s="493"/>
    </row>
    <row r="116" s="484" customFormat="true" ht="32.25" hidden="false" customHeight="true" outlineLevel="0" collapsed="false">
      <c r="A116" s="451" t="n">
        <f aca="false">ORÇAMENTO!A51</f>
        <v>11640</v>
      </c>
      <c r="B116" s="451" t="str">
        <f aca="false">ORÇAMENTO!C51</f>
        <v>4.02.05</v>
      </c>
      <c r="C116" s="452" t="str">
        <f aca="false">ORÇAMENTO!D51</f>
        <v>FORMA PLANA PARA ESTRUTURAS, EM COMPENSADO PLASTIFICADO DE 10MM, 02 USOS, INCLUSIVE ESCORAMENTO - REVISADA 07.2015</v>
      </c>
      <c r="D116" s="452"/>
      <c r="E116" s="452"/>
      <c r="F116" s="452"/>
      <c r="G116" s="451" t="str">
        <f aca="false">ORÇAMENTO!E51</f>
        <v>M2</v>
      </c>
      <c r="H116" s="534"/>
      <c r="I116" s="535"/>
      <c r="J116" s="534"/>
      <c r="K116" s="534"/>
      <c r="L116" s="534"/>
      <c r="M116" s="536"/>
      <c r="N116" s="456" t="n">
        <f aca="false">SUM(N118:N126)</f>
        <v>408.392</v>
      </c>
      <c r="O116" s="534"/>
    </row>
    <row r="117" s="484" customFormat="true" ht="15" hidden="false" customHeight="true" outlineLevel="0" collapsed="false">
      <c r="A117" s="449"/>
      <c r="B117" s="511"/>
      <c r="C117" s="537" t="s">
        <v>1483</v>
      </c>
      <c r="D117" s="537"/>
      <c r="E117" s="537"/>
      <c r="F117" s="537"/>
      <c r="G117" s="449"/>
      <c r="H117" s="538"/>
      <c r="I117" s="539"/>
      <c r="J117" s="538"/>
      <c r="K117" s="538"/>
      <c r="L117" s="540"/>
      <c r="M117" s="541"/>
      <c r="N117" s="542"/>
      <c r="O117" s="538"/>
    </row>
    <row r="118" s="494" customFormat="true" ht="65.45" hidden="false" customHeight="true" outlineLevel="0" collapsed="false">
      <c r="A118" s="458"/>
      <c r="B118" s="520"/>
      <c r="C118" s="495" t="s">
        <v>1460</v>
      </c>
      <c r="D118" s="495"/>
      <c r="E118" s="495"/>
      <c r="F118" s="495"/>
      <c r="G118" s="474" t="s">
        <v>276</v>
      </c>
      <c r="H118" s="543" t="n">
        <v>54</v>
      </c>
      <c r="I118" s="544" t="n">
        <v>0.6</v>
      </c>
      <c r="J118" s="544" t="n">
        <v>0.6</v>
      </c>
      <c r="K118" s="544" t="n">
        <v>0.5</v>
      </c>
      <c r="L118" s="545"/>
      <c r="M118" s="545"/>
      <c r="N118" s="546" t="n">
        <f aca="false">(I118+J118)*2*K118*H118</f>
        <v>64.8</v>
      </c>
      <c r="O118" s="543"/>
      <c r="Q118" s="493"/>
    </row>
    <row r="119" s="494" customFormat="true" ht="30.75" hidden="false" customHeight="true" outlineLevel="0" collapsed="false">
      <c r="A119" s="458"/>
      <c r="B119" s="520"/>
      <c r="C119" s="496" t="s">
        <v>1461</v>
      </c>
      <c r="D119" s="496"/>
      <c r="E119" s="496"/>
      <c r="F119" s="496"/>
      <c r="G119" s="474" t="s">
        <v>276</v>
      </c>
      <c r="H119" s="547" t="n">
        <v>5</v>
      </c>
      <c r="I119" s="544" t="n">
        <v>0.7</v>
      </c>
      <c r="J119" s="544" t="n">
        <v>0.7</v>
      </c>
      <c r="K119" s="544" t="n">
        <v>0.55</v>
      </c>
      <c r="L119" s="545"/>
      <c r="M119" s="545"/>
      <c r="N119" s="546" t="n">
        <f aca="false">(I119+J119)*2*K119*H119</f>
        <v>7.7</v>
      </c>
      <c r="O119" s="543"/>
      <c r="Q119" s="493"/>
    </row>
    <row r="120" s="494" customFormat="true" ht="15" hidden="false" customHeight="true" outlineLevel="0" collapsed="false">
      <c r="A120" s="458"/>
      <c r="B120" s="458"/>
      <c r="C120" s="496" t="s">
        <v>1468</v>
      </c>
      <c r="D120" s="496"/>
      <c r="E120" s="496"/>
      <c r="F120" s="496"/>
      <c r="G120" s="474" t="s">
        <v>276</v>
      </c>
      <c r="H120" s="529" t="n">
        <v>5</v>
      </c>
      <c r="I120" s="529" t="n">
        <v>1</v>
      </c>
      <c r="J120" s="529" t="n">
        <v>1.4</v>
      </c>
      <c r="K120" s="530" t="n">
        <v>0.65</v>
      </c>
      <c r="L120" s="530"/>
      <c r="M120" s="530"/>
      <c r="N120" s="546" t="n">
        <f aca="false">(I120+J120)*2*K120*H120</f>
        <v>15.6</v>
      </c>
      <c r="O120" s="530"/>
      <c r="Q120" s="493"/>
    </row>
    <row r="121" s="494" customFormat="true" ht="15" hidden="false" customHeight="true" outlineLevel="0" collapsed="false">
      <c r="A121" s="458"/>
      <c r="B121" s="520"/>
      <c r="C121" s="548" t="s">
        <v>1484</v>
      </c>
      <c r="D121" s="548"/>
      <c r="E121" s="548"/>
      <c r="F121" s="548"/>
      <c r="G121" s="474"/>
      <c r="H121" s="478"/>
      <c r="I121" s="500"/>
      <c r="J121" s="478"/>
      <c r="K121" s="479"/>
      <c r="L121" s="479"/>
      <c r="M121" s="479"/>
      <c r="N121" s="549"/>
      <c r="O121" s="550"/>
      <c r="Q121" s="493"/>
    </row>
    <row r="122" s="494" customFormat="true" ht="14.45" hidden="false" customHeight="true" outlineLevel="0" collapsed="false">
      <c r="A122" s="458"/>
      <c r="B122" s="520"/>
      <c r="C122" s="488" t="s">
        <v>1456</v>
      </c>
      <c r="D122" s="488"/>
      <c r="E122" s="488"/>
      <c r="F122" s="488"/>
      <c r="G122" s="474" t="s">
        <v>276</v>
      </c>
      <c r="H122" s="478"/>
      <c r="I122" s="529" t="n">
        <v>0.4</v>
      </c>
      <c r="J122" s="529" t="n">
        <f aca="false">((99+195.5+13+511.5+14)+(195.5+13+511.5+14)+2075.5+(195.5+13+511.5)*6+2075.5+(405.2+13+258.8+157)*3+617.5+585+1692.5)/100</f>
        <v>154.35</v>
      </c>
      <c r="K122" s="530" t="n">
        <v>0.4</v>
      </c>
      <c r="L122" s="479"/>
      <c r="M122" s="479"/>
      <c r="N122" s="546" t="n">
        <f aca="false">J122*K122*2</f>
        <v>123.48</v>
      </c>
      <c r="O122" s="550"/>
      <c r="Q122" s="493"/>
    </row>
    <row r="123" s="494" customFormat="true" ht="14.45" hidden="false" customHeight="true" outlineLevel="0" collapsed="false">
      <c r="A123" s="458"/>
      <c r="B123" s="520"/>
      <c r="C123" s="488" t="s">
        <v>1457</v>
      </c>
      <c r="D123" s="488"/>
      <c r="E123" s="488"/>
      <c r="F123" s="488"/>
      <c r="G123" s="474" t="s">
        <v>276</v>
      </c>
      <c r="H123" s="478"/>
      <c r="I123" s="529" t="n">
        <v>0.4</v>
      </c>
      <c r="J123" s="529" t="n">
        <f aca="false">(2771.5+275+275+1740+670+440+440+190+2743+1050+230+230+1195+940+890+595+595+375)/100</f>
        <v>156.445</v>
      </c>
      <c r="K123" s="530" t="n">
        <v>0.4</v>
      </c>
      <c r="L123" s="479"/>
      <c r="M123" s="479"/>
      <c r="N123" s="546" t="n">
        <f aca="false">J123*K123*2</f>
        <v>125.156</v>
      </c>
      <c r="O123" s="550"/>
      <c r="Q123" s="493"/>
    </row>
    <row r="124" s="494" customFormat="true" ht="14.45" hidden="false" customHeight="true" outlineLevel="0" collapsed="false">
      <c r="A124" s="458"/>
      <c r="B124" s="520"/>
      <c r="C124" s="488" t="s">
        <v>1458</v>
      </c>
      <c r="D124" s="488"/>
      <c r="E124" s="488"/>
      <c r="F124" s="488"/>
      <c r="G124" s="474" t="s">
        <v>276</v>
      </c>
      <c r="H124" s="478"/>
      <c r="I124" s="529" t="n">
        <v>0.4</v>
      </c>
      <c r="J124" s="529" t="n">
        <f aca="false">23*2</f>
        <v>46</v>
      </c>
      <c r="K124" s="530" t="n">
        <v>0.4</v>
      </c>
      <c r="L124" s="479"/>
      <c r="M124" s="479"/>
      <c r="N124" s="546" t="n">
        <f aca="false">J124*K124*2</f>
        <v>36.8</v>
      </c>
      <c r="O124" s="550"/>
      <c r="Q124" s="493"/>
    </row>
    <row r="125" s="494" customFormat="true" ht="14.45" hidden="false" customHeight="true" outlineLevel="0" collapsed="false">
      <c r="A125" s="458"/>
      <c r="B125" s="520"/>
      <c r="C125" s="488" t="s">
        <v>1459</v>
      </c>
      <c r="D125" s="488"/>
      <c r="E125" s="488"/>
      <c r="F125" s="488"/>
      <c r="G125" s="474" t="s">
        <v>276</v>
      </c>
      <c r="H125" s="478"/>
      <c r="I125" s="529" t="n">
        <v>0.4</v>
      </c>
      <c r="J125" s="529" t="n">
        <v>43.57</v>
      </c>
      <c r="K125" s="530" t="n">
        <v>0.4</v>
      </c>
      <c r="L125" s="479"/>
      <c r="M125" s="479"/>
      <c r="N125" s="546" t="n">
        <f aca="false">J125*K125*2</f>
        <v>34.856</v>
      </c>
      <c r="O125" s="550"/>
      <c r="Q125" s="493"/>
    </row>
    <row r="126" s="494" customFormat="true" ht="15" hidden="false" customHeight="true" outlineLevel="0" collapsed="false">
      <c r="A126" s="458"/>
      <c r="B126" s="520"/>
      <c r="C126" s="521"/>
      <c r="D126" s="521"/>
      <c r="E126" s="521"/>
      <c r="F126" s="521"/>
      <c r="G126" s="474"/>
      <c r="H126" s="478"/>
      <c r="I126" s="500"/>
      <c r="J126" s="478"/>
      <c r="K126" s="479"/>
      <c r="L126" s="479"/>
      <c r="M126" s="479"/>
      <c r="N126" s="551"/>
      <c r="O126" s="550"/>
      <c r="P126" s="552"/>
      <c r="Q126" s="493"/>
    </row>
    <row r="127" s="494" customFormat="true" ht="12.75" hidden="false" customHeight="true" outlineLevel="0" collapsed="false">
      <c r="A127" s="458"/>
      <c r="B127" s="458"/>
      <c r="C127" s="459"/>
      <c r="D127" s="459"/>
      <c r="E127" s="459"/>
      <c r="F127" s="459"/>
      <c r="G127" s="474"/>
      <c r="H127" s="553"/>
      <c r="I127" s="554"/>
      <c r="J127" s="478"/>
      <c r="K127" s="479"/>
      <c r="L127" s="479"/>
      <c r="M127" s="479"/>
      <c r="N127" s="501"/>
      <c r="O127" s="501"/>
    </row>
    <row r="128" s="494" customFormat="true" ht="12.75" hidden="false" customHeight="true" outlineLevel="0" collapsed="false">
      <c r="A128" s="458"/>
      <c r="B128" s="458"/>
      <c r="C128" s="459"/>
      <c r="D128" s="459"/>
      <c r="E128" s="459"/>
      <c r="F128" s="459"/>
      <c r="G128" s="474"/>
      <c r="H128" s="550"/>
      <c r="I128" s="554"/>
      <c r="J128" s="478"/>
      <c r="K128" s="479"/>
      <c r="L128" s="479"/>
      <c r="M128" s="479"/>
      <c r="N128" s="501"/>
      <c r="O128" s="501"/>
    </row>
    <row r="129" s="484" customFormat="true" ht="47.25" hidden="false" customHeight="true" outlineLevel="0" collapsed="false">
      <c r="A129" s="451" t="n">
        <f aca="false">ORÇAMENTO!A52</f>
        <v>141</v>
      </c>
      <c r="B129" s="451" t="str">
        <f aca="false">ORÇAMENTO!C52</f>
        <v>4.02.06</v>
      </c>
      <c r="C129" s="555" t="str">
        <f aca="false">ORÇAMENTO!D52</f>
        <v>AÇO CA - 60 Ø 4,2 A 9,5MM, INCLUSIVE CORTE, DOBRAGEM, MONTAGEM E COLOCACAO DE FERRAGENS NAS FORMAS, PARA SUPERESTRUTURAS E FUNDAÇÕES (4,2MM)</v>
      </c>
      <c r="D129" s="555"/>
      <c r="E129" s="555"/>
      <c r="F129" s="555"/>
      <c r="G129" s="451" t="str">
        <f aca="false">ORÇAMENTO!E52</f>
        <v>KG</v>
      </c>
      <c r="H129" s="456" t="n">
        <f aca="false">SUM(H130:H132)</f>
        <v>171</v>
      </c>
      <c r="I129" s="485"/>
      <c r="J129" s="456"/>
      <c r="K129" s="486"/>
      <c r="L129" s="456"/>
      <c r="M129" s="455"/>
      <c r="N129" s="456"/>
      <c r="O129" s="456"/>
      <c r="Q129" s="556"/>
    </row>
    <row r="130" s="494" customFormat="true" ht="12.75" hidden="false" customHeight="true" outlineLevel="0" collapsed="false">
      <c r="A130" s="458"/>
      <c r="B130" s="458"/>
      <c r="C130" s="498" t="s">
        <v>1485</v>
      </c>
      <c r="D130" s="498"/>
      <c r="E130" s="498"/>
      <c r="F130" s="498"/>
      <c r="G130" s="489" t="s">
        <v>120</v>
      </c>
      <c r="H130" s="466" t="n">
        <v>71</v>
      </c>
      <c r="I130" s="500"/>
      <c r="J130" s="478"/>
      <c r="K130" s="479"/>
      <c r="L130" s="479"/>
      <c r="M130" s="479"/>
      <c r="N130" s="501"/>
      <c r="O130" s="501"/>
      <c r="P130" s="552"/>
      <c r="Q130" s="493"/>
    </row>
    <row r="131" s="494" customFormat="true" ht="15" hidden="false" customHeight="true" outlineLevel="0" collapsed="false">
      <c r="A131" s="458"/>
      <c r="B131" s="458"/>
      <c r="C131" s="496" t="s">
        <v>1485</v>
      </c>
      <c r="D131" s="496"/>
      <c r="E131" s="496"/>
      <c r="F131" s="496"/>
      <c r="G131" s="489" t="s">
        <v>120</v>
      </c>
      <c r="H131" s="466" t="n">
        <v>60</v>
      </c>
      <c r="I131" s="500"/>
      <c r="J131" s="478"/>
      <c r="K131" s="479"/>
      <c r="L131" s="479"/>
      <c r="M131" s="479"/>
      <c r="N131" s="501"/>
      <c r="O131" s="501"/>
      <c r="P131" s="552"/>
      <c r="Q131" s="493"/>
    </row>
    <row r="132" s="494" customFormat="true" ht="15" hidden="false" customHeight="true" outlineLevel="0" collapsed="false">
      <c r="A132" s="458"/>
      <c r="B132" s="458"/>
      <c r="C132" s="496" t="s">
        <v>1486</v>
      </c>
      <c r="D132" s="496"/>
      <c r="E132" s="496"/>
      <c r="F132" s="496"/>
      <c r="G132" s="489" t="s">
        <v>120</v>
      </c>
      <c r="H132" s="466" t="n">
        <v>40</v>
      </c>
      <c r="I132" s="500"/>
      <c r="J132" s="478"/>
      <c r="K132" s="479"/>
      <c r="L132" s="479"/>
      <c r="M132" s="479"/>
      <c r="N132" s="501"/>
      <c r="O132" s="501"/>
      <c r="P132" s="552"/>
      <c r="Q132" s="493"/>
    </row>
    <row r="133" s="484" customFormat="true" ht="58.5" hidden="false" customHeight="true" outlineLevel="0" collapsed="false">
      <c r="A133" s="451" t="n">
        <f aca="false">ORÇAMENTO!A53</f>
        <v>96543</v>
      </c>
      <c r="B133" s="451" t="str">
        <f aca="false">ORÇAMENTO!C53</f>
        <v>4.02.07</v>
      </c>
      <c r="C133" s="452" t="str">
        <f aca="false">ORÇAMENTO!D53</f>
        <v>ARMAÇÃO DE BLOCO, VIGA BALDRAME E SAPATA UTILIZANDO AÇO CA-60 DE 5,0 MM MONTAGEM. AF_06/2017</v>
      </c>
      <c r="D133" s="452"/>
      <c r="E133" s="452"/>
      <c r="F133" s="452"/>
      <c r="G133" s="451" t="str">
        <f aca="false">ORÇAMENTO!E53</f>
        <v>KG</v>
      </c>
      <c r="H133" s="456" t="n">
        <f aca="false">SUM(H134:H136)</f>
        <v>73</v>
      </c>
      <c r="I133" s="485"/>
      <c r="J133" s="456"/>
      <c r="K133" s="486"/>
      <c r="L133" s="456"/>
      <c r="M133" s="455"/>
      <c r="N133" s="456"/>
      <c r="O133" s="456"/>
    </row>
    <row r="134" s="494" customFormat="true" ht="15" hidden="false" customHeight="true" outlineLevel="0" collapsed="false">
      <c r="A134" s="458"/>
      <c r="B134" s="458"/>
      <c r="C134" s="496" t="s">
        <v>1487</v>
      </c>
      <c r="D134" s="496"/>
      <c r="E134" s="496"/>
      <c r="F134" s="496"/>
      <c r="G134" s="489" t="s">
        <v>120</v>
      </c>
      <c r="H134" s="466" t="n">
        <v>18</v>
      </c>
      <c r="I134" s="500"/>
      <c r="J134" s="478"/>
      <c r="K134" s="479"/>
      <c r="L134" s="479"/>
      <c r="M134" s="479"/>
      <c r="N134" s="501"/>
      <c r="O134" s="501"/>
      <c r="P134" s="466"/>
      <c r="Q134" s="493"/>
    </row>
    <row r="135" s="494" customFormat="true" ht="12.75" hidden="false" customHeight="true" outlineLevel="0" collapsed="false">
      <c r="A135" s="458"/>
      <c r="B135" s="458"/>
      <c r="C135" s="498" t="s">
        <v>1485</v>
      </c>
      <c r="D135" s="498"/>
      <c r="E135" s="498"/>
      <c r="F135" s="498"/>
      <c r="G135" s="489" t="s">
        <v>120</v>
      </c>
      <c r="H135" s="466" t="n">
        <v>55</v>
      </c>
      <c r="I135" s="500"/>
      <c r="J135" s="478"/>
      <c r="K135" s="479"/>
      <c r="L135" s="479"/>
      <c r="M135" s="479"/>
      <c r="N135" s="501"/>
      <c r="O135" s="501"/>
      <c r="P135" s="466"/>
      <c r="Q135" s="493"/>
    </row>
    <row r="136" s="494" customFormat="true" ht="12.75" hidden="false" customHeight="true" outlineLevel="0" collapsed="false">
      <c r="A136" s="458"/>
      <c r="B136" s="458"/>
      <c r="C136" s="498"/>
      <c r="D136" s="498"/>
      <c r="E136" s="498"/>
      <c r="F136" s="498"/>
      <c r="G136" s="489"/>
      <c r="H136" s="466"/>
      <c r="I136" s="500"/>
      <c r="J136" s="478"/>
      <c r="K136" s="479"/>
      <c r="L136" s="479"/>
      <c r="M136" s="479"/>
      <c r="N136" s="501"/>
      <c r="O136" s="501"/>
      <c r="P136" s="466"/>
      <c r="Q136" s="493"/>
    </row>
    <row r="137" s="494" customFormat="true" ht="55.5" hidden="false" customHeight="true" outlineLevel="0" collapsed="false">
      <c r="A137" s="451" t="n">
        <f aca="false">ORÇAMENTO!A54</f>
        <v>96544</v>
      </c>
      <c r="B137" s="451" t="str">
        <f aca="false">ORÇAMENTO!C54</f>
        <v>4.02.08</v>
      </c>
      <c r="C137" s="557" t="str">
        <f aca="false">ORÇAMENTO!D54</f>
        <v>ARMAÇÃO DE BLOCO, VIGA BALDRAME OU SAPATA UTILIZANDO AÇO CA-50 DE 6,3MM - MONTAGEM. AF_12/2015</v>
      </c>
      <c r="D137" s="557"/>
      <c r="E137" s="557"/>
      <c r="F137" s="557"/>
      <c r="G137" s="451" t="str">
        <f aca="false">ORÇAMENTO!E54</f>
        <v>KG</v>
      </c>
      <c r="H137" s="456" t="n">
        <f aca="false">SUM(H138)</f>
        <v>314</v>
      </c>
      <c r="I137" s="485"/>
      <c r="J137" s="456"/>
      <c r="K137" s="486"/>
      <c r="L137" s="456"/>
      <c r="M137" s="455"/>
      <c r="N137" s="456"/>
      <c r="O137" s="456"/>
    </row>
    <row r="138" s="494" customFormat="true" ht="28.9" hidden="false" customHeight="true" outlineLevel="0" collapsed="false">
      <c r="A138" s="458"/>
      <c r="B138" s="458"/>
      <c r="C138" s="498" t="s">
        <v>1485</v>
      </c>
      <c r="D138" s="498"/>
      <c r="E138" s="498"/>
      <c r="F138" s="498"/>
      <c r="G138" s="489" t="s">
        <v>120</v>
      </c>
      <c r="H138" s="466" t="n">
        <v>314</v>
      </c>
      <c r="I138" s="500"/>
      <c r="J138" s="478"/>
      <c r="K138" s="479"/>
      <c r="L138" s="479"/>
      <c r="M138" s="479"/>
      <c r="N138" s="501"/>
      <c r="O138" s="501"/>
      <c r="Q138" s="493"/>
    </row>
    <row r="139" s="484" customFormat="true" ht="59.25" hidden="false" customHeight="true" outlineLevel="0" collapsed="false">
      <c r="A139" s="451" t="n">
        <f aca="false">ORÇAMENTO!A55</f>
        <v>96547</v>
      </c>
      <c r="B139" s="451" t="str">
        <f aca="false">ORÇAMENTO!C55</f>
        <v>4.02.09</v>
      </c>
      <c r="C139" s="464" t="str">
        <f aca="false">ORÇAMENTO!D55</f>
        <v>ARMAÇÃO DE BLOCO, VIGA BALDRAME OU SAPATA UTILIZANDO AÇO CA-50 DE 12,5MM - MONTAGEM. AF_12/2015</v>
      </c>
      <c r="D139" s="464"/>
      <c r="E139" s="464"/>
      <c r="F139" s="464"/>
      <c r="G139" s="451" t="str">
        <f aca="false">ORÇAMENTO!E55</f>
        <v>KG</v>
      </c>
      <c r="H139" s="456" t="n">
        <f aca="false">SUM(H140:H143)</f>
        <v>271</v>
      </c>
      <c r="I139" s="485"/>
      <c r="J139" s="456"/>
      <c r="K139" s="486"/>
      <c r="L139" s="456"/>
      <c r="M139" s="455"/>
      <c r="N139" s="456"/>
      <c r="O139" s="456"/>
    </row>
    <row r="140" s="494" customFormat="true" ht="12.75" hidden="false" customHeight="true" outlineLevel="0" collapsed="false">
      <c r="A140" s="458"/>
      <c r="B140" s="458"/>
      <c r="C140" s="498" t="s">
        <v>1488</v>
      </c>
      <c r="D140" s="498"/>
      <c r="E140" s="498"/>
      <c r="F140" s="498"/>
      <c r="G140" s="489" t="s">
        <v>120</v>
      </c>
      <c r="H140" s="466" t="n">
        <v>271</v>
      </c>
      <c r="I140" s="500"/>
      <c r="J140" s="478"/>
      <c r="K140" s="479"/>
      <c r="L140" s="479"/>
      <c r="M140" s="479"/>
      <c r="N140" s="501"/>
      <c r="O140" s="501"/>
      <c r="Q140" s="493"/>
    </row>
    <row r="141" s="494" customFormat="true" ht="12.75" hidden="false" customHeight="true" outlineLevel="0" collapsed="false">
      <c r="A141" s="458"/>
      <c r="B141" s="458"/>
      <c r="C141" s="498"/>
      <c r="D141" s="498"/>
      <c r="E141" s="498"/>
      <c r="F141" s="498"/>
      <c r="G141" s="489"/>
      <c r="H141" s="466"/>
      <c r="I141" s="500"/>
      <c r="J141" s="478"/>
      <c r="K141" s="479"/>
      <c r="L141" s="479"/>
      <c r="M141" s="479"/>
      <c r="N141" s="501"/>
      <c r="O141" s="501"/>
      <c r="Q141" s="493"/>
    </row>
    <row r="142" s="494" customFormat="true" ht="12.75" hidden="false" customHeight="false" outlineLevel="0" collapsed="false">
      <c r="A142" s="458"/>
      <c r="B142" s="458"/>
      <c r="C142" s="558"/>
      <c r="D142" s="559"/>
      <c r="E142" s="559"/>
      <c r="F142" s="560"/>
      <c r="G142" s="489"/>
      <c r="H142" s="466"/>
      <c r="I142" s="500"/>
      <c r="J142" s="478"/>
      <c r="K142" s="479"/>
      <c r="L142" s="479"/>
      <c r="M142" s="479"/>
      <c r="N142" s="501"/>
      <c r="O142" s="501"/>
      <c r="Q142" s="493"/>
    </row>
    <row r="143" s="494" customFormat="true" ht="12.75" hidden="false" customHeight="true" outlineLevel="0" collapsed="false">
      <c r="A143" s="458"/>
      <c r="B143" s="458"/>
      <c r="C143" s="498"/>
      <c r="D143" s="498"/>
      <c r="E143" s="498"/>
      <c r="F143" s="498"/>
      <c r="G143" s="489"/>
      <c r="H143" s="466"/>
      <c r="I143" s="500"/>
      <c r="J143" s="478"/>
      <c r="K143" s="479"/>
      <c r="L143" s="479"/>
      <c r="M143" s="479"/>
      <c r="N143" s="501"/>
      <c r="O143" s="501"/>
      <c r="Q143" s="493"/>
    </row>
    <row r="144" s="484" customFormat="true" ht="32.25" hidden="false" customHeight="true" outlineLevel="0" collapsed="false">
      <c r="A144" s="451" t="n">
        <f aca="false">ORÇAMENTO!A56</f>
        <v>96619</v>
      </c>
      <c r="B144" s="451" t="str">
        <f aca="false">ORÇAMENTO!C56</f>
        <v>4.02.10</v>
      </c>
      <c r="C144" s="464" t="str">
        <f aca="false">ORÇAMENTO!D56</f>
        <v>LASTRO DE CONCRETO MAGRO, APLICADO EM BLOCOS DE COROAMENTO OU SAPATAS ESPESSURA DE 5 CM. AF_08/2017</v>
      </c>
      <c r="D144" s="464"/>
      <c r="E144" s="464"/>
      <c r="F144" s="464"/>
      <c r="G144" s="451" t="str">
        <f aca="false">ORÇAMENTO!E56</f>
        <v>M2</v>
      </c>
      <c r="H144" s="456"/>
      <c r="I144" s="485"/>
      <c r="J144" s="456"/>
      <c r="K144" s="486"/>
      <c r="L144" s="456"/>
      <c r="M144" s="455"/>
      <c r="N144" s="456" t="n">
        <f aca="false">SUM(N145:N153)</f>
        <v>48.3451</v>
      </c>
      <c r="O144" s="456"/>
    </row>
    <row r="145" s="494" customFormat="true" ht="66" hidden="false" customHeight="true" outlineLevel="0" collapsed="false">
      <c r="A145" s="458"/>
      <c r="B145" s="520"/>
      <c r="C145" s="495" t="s">
        <v>1460</v>
      </c>
      <c r="D145" s="495"/>
      <c r="E145" s="495"/>
      <c r="F145" s="495"/>
      <c r="G145" s="474" t="s">
        <v>59</v>
      </c>
      <c r="H145" s="466" t="n">
        <v>54</v>
      </c>
      <c r="I145" s="466" t="n">
        <v>0.6</v>
      </c>
      <c r="J145" s="466" t="n">
        <v>0.6</v>
      </c>
      <c r="K145" s="466" t="n">
        <v>0.05</v>
      </c>
      <c r="L145" s="466"/>
      <c r="M145" s="466"/>
      <c r="N145" s="466" t="n">
        <f aca="false">H145*I145*J145</f>
        <v>19.44</v>
      </c>
      <c r="O145" s="550"/>
      <c r="Q145" s="493" t="n">
        <f aca="false">P145*$Q$3</f>
        <v>0</v>
      </c>
    </row>
    <row r="146" s="494" customFormat="true" ht="14.45" hidden="false" customHeight="true" outlineLevel="0" collapsed="false">
      <c r="A146" s="458"/>
      <c r="B146" s="520"/>
      <c r="C146" s="496" t="s">
        <v>1461</v>
      </c>
      <c r="D146" s="496"/>
      <c r="E146" s="496"/>
      <c r="F146" s="496"/>
      <c r="G146" s="474" t="s">
        <v>59</v>
      </c>
      <c r="H146" s="466" t="n">
        <v>5</v>
      </c>
      <c r="I146" s="466" t="n">
        <v>0.7</v>
      </c>
      <c r="J146" s="466" t="n">
        <v>0.7</v>
      </c>
      <c r="K146" s="466" t="n">
        <v>0.05</v>
      </c>
      <c r="L146" s="466"/>
      <c r="M146" s="466"/>
      <c r="N146" s="466" t="n">
        <f aca="false">H146*I146*J146</f>
        <v>2.45</v>
      </c>
      <c r="O146" s="550"/>
      <c r="Q146" s="493"/>
    </row>
    <row r="147" s="494" customFormat="true" ht="15" hidden="false" customHeight="true" outlineLevel="0" collapsed="false">
      <c r="A147" s="458"/>
      <c r="B147" s="520"/>
      <c r="C147" s="496" t="s">
        <v>1489</v>
      </c>
      <c r="D147" s="496"/>
      <c r="E147" s="496"/>
      <c r="F147" s="496"/>
      <c r="G147" s="474" t="s">
        <v>59</v>
      </c>
      <c r="H147" s="466" t="n">
        <v>5</v>
      </c>
      <c r="I147" s="466" t="n">
        <v>1</v>
      </c>
      <c r="J147" s="466" t="n">
        <v>1.4</v>
      </c>
      <c r="K147" s="466" t="n">
        <v>0.05</v>
      </c>
      <c r="L147" s="466"/>
      <c r="M147" s="466"/>
      <c r="N147" s="466" t="n">
        <f aca="false">H147*I147*J147</f>
        <v>7</v>
      </c>
      <c r="O147" s="550"/>
      <c r="Q147" s="493"/>
    </row>
    <row r="148" s="494" customFormat="true" ht="15" hidden="false" customHeight="true" outlineLevel="0" collapsed="false">
      <c r="A148" s="458"/>
      <c r="B148" s="520"/>
      <c r="C148" s="521" t="s">
        <v>1490</v>
      </c>
      <c r="D148" s="521"/>
      <c r="E148" s="521"/>
      <c r="F148" s="521"/>
      <c r="G148" s="474" t="s">
        <v>59</v>
      </c>
      <c r="H148" s="466" t="n">
        <v>1</v>
      </c>
      <c r="I148" s="466" t="n">
        <v>1.46</v>
      </c>
      <c r="J148" s="466" t="n">
        <v>5.05</v>
      </c>
      <c r="K148" s="466" t="n">
        <v>0.05</v>
      </c>
      <c r="L148" s="466"/>
      <c r="M148" s="466"/>
      <c r="N148" s="466" t="n">
        <f aca="false">H148*I148*J148</f>
        <v>7.373</v>
      </c>
      <c r="O148" s="550"/>
      <c r="Q148" s="493"/>
    </row>
    <row r="149" s="494" customFormat="true" ht="15" hidden="false" customHeight="true" outlineLevel="0" collapsed="false">
      <c r="A149" s="458"/>
      <c r="B149" s="520"/>
      <c r="C149" s="521" t="s">
        <v>1491</v>
      </c>
      <c r="D149" s="521"/>
      <c r="E149" s="521"/>
      <c r="F149" s="521"/>
      <c r="G149" s="474" t="s">
        <v>59</v>
      </c>
      <c r="H149" s="466" t="n">
        <v>1</v>
      </c>
      <c r="I149" s="466" t="n">
        <v>1.86</v>
      </c>
      <c r="J149" s="466" t="n">
        <v>3.1</v>
      </c>
      <c r="K149" s="466" t="n">
        <v>0.05</v>
      </c>
      <c r="L149" s="466"/>
      <c r="M149" s="466"/>
      <c r="N149" s="466" t="n">
        <f aca="false">H149*I149*J149</f>
        <v>5.766</v>
      </c>
      <c r="O149" s="550"/>
      <c r="Q149" s="493"/>
    </row>
    <row r="150" s="494" customFormat="true" ht="15" hidden="false" customHeight="true" outlineLevel="0" collapsed="false">
      <c r="A150" s="458"/>
      <c r="B150" s="520"/>
      <c r="C150" s="561" t="s">
        <v>1492</v>
      </c>
      <c r="D150" s="561"/>
      <c r="E150" s="561"/>
      <c r="F150" s="561"/>
      <c r="G150" s="474" t="s">
        <v>59</v>
      </c>
      <c r="H150" s="466" t="n">
        <v>1</v>
      </c>
      <c r="I150" s="466" t="n">
        <v>1.81</v>
      </c>
      <c r="J150" s="466" t="n">
        <v>1.81</v>
      </c>
      <c r="K150" s="466" t="n">
        <v>0.05</v>
      </c>
      <c r="L150" s="466"/>
      <c r="M150" s="466"/>
      <c r="N150" s="466" t="n">
        <f aca="false">H150*I150*J150</f>
        <v>3.2761</v>
      </c>
      <c r="O150" s="550"/>
      <c r="Q150" s="493"/>
    </row>
    <row r="151" s="494" customFormat="true" ht="15" hidden="false" customHeight="true" outlineLevel="0" collapsed="false">
      <c r="A151" s="458"/>
      <c r="B151" s="520"/>
      <c r="C151" s="561" t="s">
        <v>1493</v>
      </c>
      <c r="D151" s="561"/>
      <c r="E151" s="561"/>
      <c r="F151" s="561"/>
      <c r="G151" s="474" t="s">
        <v>59</v>
      </c>
      <c r="H151" s="466" t="n">
        <v>1</v>
      </c>
      <c r="I151" s="466" t="n">
        <v>1.9</v>
      </c>
      <c r="J151" s="466" t="n">
        <v>1.6</v>
      </c>
      <c r="K151" s="466" t="n">
        <v>0.05</v>
      </c>
      <c r="L151" s="466"/>
      <c r="M151" s="466"/>
      <c r="N151" s="466" t="n">
        <f aca="false">H151*I151*J151</f>
        <v>3.04</v>
      </c>
      <c r="O151" s="550"/>
      <c r="Q151" s="493"/>
    </row>
    <row r="152" s="494" customFormat="true" ht="12.75" hidden="false" customHeight="true" outlineLevel="0" collapsed="false">
      <c r="A152" s="458"/>
      <c r="B152" s="520"/>
      <c r="C152" s="497"/>
      <c r="D152" s="497"/>
      <c r="E152" s="497"/>
      <c r="F152" s="497"/>
      <c r="G152" s="474"/>
      <c r="H152" s="466"/>
      <c r="I152" s="466"/>
      <c r="J152" s="466"/>
      <c r="K152" s="509"/>
      <c r="L152" s="509"/>
      <c r="M152" s="509"/>
      <c r="N152" s="562"/>
      <c r="O152" s="550"/>
      <c r="Q152" s="493"/>
    </row>
    <row r="153" customFormat="false" ht="12.75" hidden="false" customHeight="true" outlineLevel="0" collapsed="false">
      <c r="A153" s="458"/>
      <c r="B153" s="458"/>
      <c r="C153" s="563"/>
      <c r="D153" s="563"/>
      <c r="E153" s="563"/>
      <c r="F153" s="563"/>
      <c r="G153" s="474"/>
      <c r="H153" s="466"/>
      <c r="I153" s="466"/>
      <c r="J153" s="466"/>
      <c r="K153" s="467"/>
      <c r="L153" s="467"/>
      <c r="M153" s="467"/>
      <c r="N153" s="562"/>
      <c r="O153" s="550"/>
      <c r="Q153" s="493"/>
    </row>
    <row r="154" customFormat="false" ht="12.75" hidden="false" customHeight="true" outlineLevel="0" collapsed="false">
      <c r="A154" s="451" t="n">
        <f aca="false">ORÇAMENTO!A57</f>
        <v>10024</v>
      </c>
      <c r="B154" s="451" t="str">
        <f aca="false">ORÇAMENTO!C57</f>
        <v>4.02.11</v>
      </c>
      <c r="C154" s="502" t="str">
        <f aca="false">ORÇAMENTO!D57</f>
        <v>CANALETA EM BLOCOS DE CONCRETO TIPO "U" (CALHA) 12X19X39, PREENCHIDOS COM ARGAMASSA TRAÇO T5(1:2:8)</v>
      </c>
      <c r="D154" s="502"/>
      <c r="E154" s="502"/>
      <c r="F154" s="502"/>
      <c r="G154" s="503" t="str">
        <f aca="false">ORÇAMENTO!E57</f>
        <v>M</v>
      </c>
      <c r="H154" s="471"/>
      <c r="I154" s="455"/>
      <c r="J154" s="456" t="n">
        <f aca="false">SUM(J155:J155)</f>
        <v>4.21</v>
      </c>
      <c r="K154" s="455"/>
      <c r="L154" s="456"/>
      <c r="M154" s="455"/>
      <c r="N154" s="456"/>
      <c r="O154" s="455"/>
    </row>
    <row r="155" customFormat="false" ht="16.15" hidden="false" customHeight="true" outlineLevel="0" collapsed="false">
      <c r="A155" s="458"/>
      <c r="B155" s="458"/>
      <c r="C155" s="564" t="s">
        <v>1494</v>
      </c>
      <c r="D155" s="564"/>
      <c r="E155" s="564"/>
      <c r="F155" s="564"/>
      <c r="G155" s="474" t="s">
        <v>131</v>
      </c>
      <c r="H155" s="475"/>
      <c r="I155" s="466"/>
      <c r="J155" s="466" t="n">
        <v>4.21</v>
      </c>
      <c r="K155" s="467"/>
      <c r="L155" s="467"/>
      <c r="M155" s="467"/>
      <c r="N155" s="468"/>
      <c r="O155" s="468"/>
    </row>
    <row r="156" customFormat="false" ht="12.75" hidden="false" customHeight="true" outlineLevel="0" collapsed="false">
      <c r="A156" s="445" t="s">
        <v>13</v>
      </c>
      <c r="B156" s="446" t="s">
        <v>15</v>
      </c>
      <c r="C156" s="447" t="s">
        <v>1431</v>
      </c>
      <c r="D156" s="447"/>
      <c r="E156" s="447"/>
      <c r="F156" s="447"/>
      <c r="G156" s="446" t="s">
        <v>17</v>
      </c>
      <c r="H156" s="447" t="s">
        <v>1432</v>
      </c>
      <c r="I156" s="448" t="s">
        <v>1433</v>
      </c>
      <c r="J156" s="448" t="s">
        <v>1434</v>
      </c>
      <c r="K156" s="447" t="s">
        <v>1435</v>
      </c>
      <c r="L156" s="447" t="s">
        <v>1436</v>
      </c>
      <c r="M156" s="447" t="s">
        <v>1445</v>
      </c>
      <c r="N156" s="447" t="s">
        <v>1438</v>
      </c>
      <c r="O156" s="447" t="s">
        <v>1439</v>
      </c>
    </row>
    <row r="157" s="484" customFormat="true" ht="12.75" hidden="false" customHeight="true" outlineLevel="0" collapsed="false">
      <c r="A157" s="449"/>
      <c r="B157" s="449" t="str">
        <f aca="false">ORÇAMENTO!C58</f>
        <v>5.00</v>
      </c>
      <c r="C157" s="476" t="str">
        <f aca="false">ORÇAMENTO!D58</f>
        <v>SUPRA-ESTRUTURA</v>
      </c>
      <c r="D157" s="476"/>
      <c r="E157" s="476"/>
      <c r="F157" s="476"/>
      <c r="G157" s="449"/>
      <c r="H157" s="449"/>
      <c r="I157" s="449"/>
      <c r="J157" s="449"/>
      <c r="K157" s="449"/>
      <c r="L157" s="449"/>
      <c r="M157" s="449"/>
      <c r="N157" s="449"/>
      <c r="O157" s="449"/>
    </row>
    <row r="158" s="484" customFormat="true" ht="39" hidden="false" customHeight="true" outlineLevel="0" collapsed="false">
      <c r="A158" s="451" t="n">
        <f aca="false">ORÇAMENTO!A60</f>
        <v>3346</v>
      </c>
      <c r="B158" s="451" t="str">
        <f aca="false">ORÇAMENTO!C60</f>
        <v>5.01.01</v>
      </c>
      <c r="C158" s="565" t="str">
        <f aca="false">ORÇAMENTO!D60</f>
        <v>CONCRETO SIMPLES USINADO FCK=30MPA, BOMBEADO, LANÇADO E ADENSADO EM SUPERESTRUTURA</v>
      </c>
      <c r="D158" s="565"/>
      <c r="E158" s="565"/>
      <c r="F158" s="565"/>
      <c r="G158" s="451" t="str">
        <f aca="false">ORÇAMENTO!E60</f>
        <v>M3</v>
      </c>
      <c r="H158" s="456"/>
      <c r="I158" s="485"/>
      <c r="J158" s="456"/>
      <c r="K158" s="486"/>
      <c r="L158" s="456"/>
      <c r="M158" s="455"/>
      <c r="N158" s="456"/>
      <c r="O158" s="456" t="n">
        <f aca="false">SUM(O160:O277)</f>
        <v>83.8384469</v>
      </c>
    </row>
    <row r="159" s="484" customFormat="true" ht="12.75" hidden="false" customHeight="true" outlineLevel="0" collapsed="false">
      <c r="A159" s="566"/>
      <c r="B159" s="566"/>
      <c r="C159" s="567" t="s">
        <v>1495</v>
      </c>
      <c r="D159" s="567"/>
      <c r="E159" s="567"/>
      <c r="F159" s="567"/>
      <c r="G159" s="566"/>
      <c r="H159" s="568"/>
      <c r="I159" s="569"/>
      <c r="J159" s="568"/>
      <c r="K159" s="570"/>
      <c r="L159" s="568"/>
      <c r="M159" s="571"/>
      <c r="N159" s="568"/>
      <c r="O159" s="461"/>
    </row>
    <row r="160" s="574" customFormat="true" ht="15" hidden="false" customHeight="true" outlineLevel="0" collapsed="false">
      <c r="A160" s="449"/>
      <c r="B160" s="449"/>
      <c r="C160" s="572" t="s">
        <v>1496</v>
      </c>
      <c r="D160" s="572"/>
      <c r="E160" s="572"/>
      <c r="F160" s="572"/>
      <c r="G160" s="474" t="s">
        <v>89</v>
      </c>
      <c r="H160" s="527" t="n">
        <v>7</v>
      </c>
      <c r="I160" s="527" t="n">
        <v>0.14</v>
      </c>
      <c r="J160" s="527" t="n">
        <v>0.3</v>
      </c>
      <c r="K160" s="527" t="n">
        <v>3.05</v>
      </c>
      <c r="L160" s="550"/>
      <c r="M160" s="573"/>
      <c r="N160" s="550"/>
      <c r="O160" s="550" t="n">
        <f aca="false">H160*I160*J160*K160</f>
        <v>0.8967</v>
      </c>
      <c r="Q160" s="493"/>
    </row>
    <row r="161" s="574" customFormat="true" ht="21" hidden="false" customHeight="true" outlineLevel="0" collapsed="false">
      <c r="A161" s="449"/>
      <c r="B161" s="449"/>
      <c r="C161" s="572" t="s">
        <v>1497</v>
      </c>
      <c r="D161" s="572"/>
      <c r="E161" s="572"/>
      <c r="F161" s="572"/>
      <c r="G161" s="474" t="s">
        <v>89</v>
      </c>
      <c r="H161" s="527" t="n">
        <v>33</v>
      </c>
      <c r="I161" s="527" t="n">
        <v>0.14</v>
      </c>
      <c r="J161" s="527" t="n">
        <v>0.3</v>
      </c>
      <c r="K161" s="527" t="n">
        <v>3.05</v>
      </c>
      <c r="L161" s="550"/>
      <c r="M161" s="573"/>
      <c r="N161" s="550"/>
      <c r="O161" s="550" t="n">
        <f aca="false">H161*I161*J161*K161</f>
        <v>4.2273</v>
      </c>
      <c r="Q161" s="493"/>
    </row>
    <row r="162" s="574" customFormat="true" ht="15" hidden="false" customHeight="true" outlineLevel="0" collapsed="false">
      <c r="A162" s="449"/>
      <c r="B162" s="449"/>
      <c r="C162" s="572" t="s">
        <v>1498</v>
      </c>
      <c r="D162" s="572"/>
      <c r="E162" s="572"/>
      <c r="F162" s="572"/>
      <c r="G162" s="474" t="s">
        <v>89</v>
      </c>
      <c r="H162" s="527" t="n">
        <v>4</v>
      </c>
      <c r="I162" s="527" t="n">
        <v>0.14</v>
      </c>
      <c r="J162" s="527" t="n">
        <v>0.3</v>
      </c>
      <c r="K162" s="527" t="n">
        <v>3.05</v>
      </c>
      <c r="L162" s="550"/>
      <c r="M162" s="573"/>
      <c r="N162" s="550"/>
      <c r="O162" s="550" t="n">
        <f aca="false">H162*I162*J162*K162</f>
        <v>0.5124</v>
      </c>
      <c r="Q162" s="493"/>
    </row>
    <row r="163" s="574" customFormat="true" ht="15" hidden="false" customHeight="true" outlineLevel="0" collapsed="false">
      <c r="A163" s="449"/>
      <c r="B163" s="449"/>
      <c r="C163" s="572" t="s">
        <v>1499</v>
      </c>
      <c r="D163" s="572"/>
      <c r="E163" s="572"/>
      <c r="F163" s="572"/>
      <c r="G163" s="474" t="s">
        <v>89</v>
      </c>
      <c r="H163" s="527" t="n">
        <v>2</v>
      </c>
      <c r="I163" s="527" t="n">
        <v>0.14</v>
      </c>
      <c r="J163" s="527" t="n">
        <v>0.3</v>
      </c>
      <c r="K163" s="527" t="n">
        <v>3.05</v>
      </c>
      <c r="L163" s="550"/>
      <c r="M163" s="573"/>
      <c r="N163" s="550"/>
      <c r="O163" s="550" t="n">
        <f aca="false">H163*I163*J163*K163</f>
        <v>0.2562</v>
      </c>
      <c r="Q163" s="493"/>
    </row>
    <row r="164" s="574" customFormat="true" ht="15" hidden="false" customHeight="true" outlineLevel="0" collapsed="false">
      <c r="A164" s="449"/>
      <c r="B164" s="449"/>
      <c r="C164" s="572" t="s">
        <v>1500</v>
      </c>
      <c r="D164" s="572"/>
      <c r="E164" s="572"/>
      <c r="F164" s="572"/>
      <c r="G164" s="474" t="s">
        <v>89</v>
      </c>
      <c r="H164" s="527" t="n">
        <v>2</v>
      </c>
      <c r="I164" s="527" t="n">
        <v>0.2</v>
      </c>
      <c r="J164" s="527" t="n">
        <v>0.2</v>
      </c>
      <c r="K164" s="527" t="n">
        <v>3.05</v>
      </c>
      <c r="L164" s="550"/>
      <c r="M164" s="573"/>
      <c r="N164" s="550"/>
      <c r="O164" s="550" t="n">
        <f aca="false">H164*I164*J164*K164</f>
        <v>0.244</v>
      </c>
      <c r="Q164" s="493"/>
    </row>
    <row r="165" s="574" customFormat="true" ht="15" hidden="false" customHeight="true" outlineLevel="0" collapsed="false">
      <c r="A165" s="458"/>
      <c r="B165" s="458"/>
      <c r="C165" s="572" t="s">
        <v>1501</v>
      </c>
      <c r="D165" s="572"/>
      <c r="E165" s="572"/>
      <c r="F165" s="572"/>
      <c r="G165" s="474" t="s">
        <v>89</v>
      </c>
      <c r="H165" s="527" t="n">
        <v>4</v>
      </c>
      <c r="I165" s="527" t="n">
        <v>0.14</v>
      </c>
      <c r="J165" s="527" t="n">
        <v>0.3</v>
      </c>
      <c r="K165" s="527" t="n">
        <v>3.05</v>
      </c>
      <c r="L165" s="575"/>
      <c r="M165" s="575"/>
      <c r="N165" s="460"/>
      <c r="O165" s="550" t="n">
        <f aca="false">H165*I165*J165*K165</f>
        <v>0.5124</v>
      </c>
      <c r="Q165" s="493"/>
    </row>
    <row r="166" s="574" customFormat="true" ht="12.75" hidden="false" customHeight="true" outlineLevel="0" collapsed="false">
      <c r="A166" s="458"/>
      <c r="B166" s="458"/>
      <c r="C166" s="567" t="s">
        <v>1502</v>
      </c>
      <c r="D166" s="567"/>
      <c r="E166" s="567"/>
      <c r="F166" s="567"/>
      <c r="G166" s="474"/>
      <c r="H166" s="550"/>
      <c r="I166" s="554"/>
      <c r="J166" s="550"/>
      <c r="K166" s="575"/>
      <c r="L166" s="575"/>
      <c r="M166" s="575"/>
      <c r="N166" s="460"/>
      <c r="O166" s="550"/>
      <c r="Q166" s="493"/>
    </row>
    <row r="167" s="574" customFormat="true" ht="15" hidden="false" customHeight="true" outlineLevel="0" collapsed="false">
      <c r="A167" s="458"/>
      <c r="B167" s="458"/>
      <c r="C167" s="576" t="s">
        <v>1503</v>
      </c>
      <c r="D167" s="576"/>
      <c r="E167" s="576"/>
      <c r="F167" s="576"/>
      <c r="G167" s="474" t="s">
        <v>89</v>
      </c>
      <c r="H167" s="527" t="n">
        <v>7</v>
      </c>
      <c r="I167" s="527" t="n">
        <v>0.14</v>
      </c>
      <c r="J167" s="527" t="n">
        <v>0.3</v>
      </c>
      <c r="K167" s="527" t="n">
        <v>1.1</v>
      </c>
      <c r="L167" s="575"/>
      <c r="M167" s="575"/>
      <c r="N167" s="460"/>
      <c r="O167" s="550" t="n">
        <f aca="false">H167*I167*J167*K167</f>
        <v>0.3234</v>
      </c>
      <c r="Q167" s="493"/>
    </row>
    <row r="168" s="574" customFormat="true" ht="15" hidden="false" customHeight="true" outlineLevel="0" collapsed="false">
      <c r="A168" s="458"/>
      <c r="B168" s="458"/>
      <c r="C168" s="576" t="s">
        <v>1504</v>
      </c>
      <c r="D168" s="576"/>
      <c r="E168" s="576"/>
      <c r="F168" s="576"/>
      <c r="G168" s="474" t="s">
        <v>89</v>
      </c>
      <c r="H168" s="527" t="n">
        <v>6</v>
      </c>
      <c r="I168" s="527" t="n">
        <v>0.14</v>
      </c>
      <c r="J168" s="527" t="n">
        <v>0.3</v>
      </c>
      <c r="K168" s="527" t="n">
        <v>0.85</v>
      </c>
      <c r="L168" s="575"/>
      <c r="M168" s="575"/>
      <c r="N168" s="460"/>
      <c r="O168" s="550" t="n">
        <f aca="false">H168*I168*J168*K168</f>
        <v>0.2142</v>
      </c>
      <c r="Q168" s="493"/>
    </row>
    <row r="169" s="574" customFormat="true" ht="15" hidden="false" customHeight="true" outlineLevel="0" collapsed="false">
      <c r="A169" s="458"/>
      <c r="B169" s="458"/>
      <c r="C169" s="567" t="s">
        <v>1505</v>
      </c>
      <c r="D169" s="567"/>
      <c r="E169" s="567"/>
      <c r="F169" s="567"/>
      <c r="G169" s="474"/>
      <c r="H169" s="527"/>
      <c r="I169" s="554"/>
      <c r="J169" s="550"/>
      <c r="K169" s="575"/>
      <c r="L169" s="575"/>
      <c r="M169" s="575"/>
      <c r="N169" s="460"/>
      <c r="O169" s="550"/>
      <c r="Q169" s="493"/>
    </row>
    <row r="170" s="574" customFormat="true" ht="15" hidden="false" customHeight="true" outlineLevel="0" collapsed="false">
      <c r="A170" s="458"/>
      <c r="B170" s="458"/>
      <c r="C170" s="576" t="s">
        <v>1503</v>
      </c>
      <c r="D170" s="576"/>
      <c r="E170" s="576"/>
      <c r="F170" s="576"/>
      <c r="G170" s="474" t="s">
        <v>89</v>
      </c>
      <c r="H170" s="527" t="n">
        <v>6</v>
      </c>
      <c r="I170" s="527" t="n">
        <v>0.14</v>
      </c>
      <c r="J170" s="527" t="n">
        <v>0.3</v>
      </c>
      <c r="K170" s="527" t="n">
        <v>1.1</v>
      </c>
      <c r="L170" s="575"/>
      <c r="M170" s="575"/>
      <c r="N170" s="460"/>
      <c r="O170" s="550" t="n">
        <f aca="false">H170*I170*J170*K170</f>
        <v>0.2772</v>
      </c>
      <c r="Q170" s="493"/>
    </row>
    <row r="171" s="574" customFormat="true" ht="15" hidden="false" customHeight="true" outlineLevel="0" collapsed="false">
      <c r="A171" s="458"/>
      <c r="B171" s="458"/>
      <c r="C171" s="576" t="s">
        <v>1504</v>
      </c>
      <c r="D171" s="576"/>
      <c r="E171" s="576"/>
      <c r="F171" s="576"/>
      <c r="G171" s="474" t="s">
        <v>89</v>
      </c>
      <c r="H171" s="527" t="n">
        <v>4</v>
      </c>
      <c r="I171" s="527" t="n">
        <v>0.14</v>
      </c>
      <c r="J171" s="527" t="n">
        <v>0.3</v>
      </c>
      <c r="K171" s="527" t="n">
        <v>0.85</v>
      </c>
      <c r="L171" s="575"/>
      <c r="M171" s="575"/>
      <c r="N171" s="460"/>
      <c r="O171" s="550" t="n">
        <f aca="false">H171*I171*J171*K171</f>
        <v>0.1428</v>
      </c>
      <c r="Q171" s="493"/>
    </row>
    <row r="172" s="574" customFormat="true" ht="12.75" hidden="false" customHeight="true" outlineLevel="0" collapsed="false">
      <c r="A172" s="458"/>
      <c r="B172" s="458"/>
      <c r="C172" s="567" t="s">
        <v>1506</v>
      </c>
      <c r="D172" s="567"/>
      <c r="E172" s="567"/>
      <c r="F172" s="567"/>
      <c r="G172" s="474" t="s">
        <v>89</v>
      </c>
      <c r="H172" s="550"/>
      <c r="I172" s="554"/>
      <c r="J172" s="550"/>
      <c r="K172" s="575"/>
      <c r="L172" s="575"/>
      <c r="M172" s="575"/>
      <c r="N172" s="460"/>
      <c r="O172" s="550"/>
      <c r="Q172" s="493"/>
    </row>
    <row r="173" s="574" customFormat="true" ht="15" hidden="false" customHeight="true" outlineLevel="0" collapsed="false">
      <c r="A173" s="458"/>
      <c r="B173" s="458"/>
      <c r="C173" s="521" t="s">
        <v>1507</v>
      </c>
      <c r="D173" s="521"/>
      <c r="E173" s="521"/>
      <c r="F173" s="521"/>
      <c r="G173" s="474" t="s">
        <v>89</v>
      </c>
      <c r="H173" s="577" t="n">
        <v>55</v>
      </c>
      <c r="I173" s="578" t="n">
        <v>0.09</v>
      </c>
      <c r="J173" s="577" t="n">
        <v>0.2</v>
      </c>
      <c r="K173" s="579" t="n">
        <v>2.35</v>
      </c>
      <c r="L173" s="575"/>
      <c r="M173" s="575"/>
      <c r="N173" s="460"/>
      <c r="O173" s="550" t="n">
        <f aca="false">H173*I173*J173*K173</f>
        <v>2.3265</v>
      </c>
      <c r="Q173" s="493"/>
    </row>
    <row r="174" s="574" customFormat="true" ht="12.75" hidden="false" customHeight="true" outlineLevel="0" collapsed="false">
      <c r="A174" s="449"/>
      <c r="B174" s="449"/>
      <c r="C174" s="567" t="s">
        <v>1506</v>
      </c>
      <c r="D174" s="567"/>
      <c r="E174" s="567"/>
      <c r="F174" s="567"/>
      <c r="G174" s="474" t="s">
        <v>89</v>
      </c>
      <c r="H174" s="550"/>
      <c r="I174" s="554"/>
      <c r="J174" s="550"/>
      <c r="K174" s="550"/>
      <c r="L174" s="550"/>
      <c r="M174" s="573"/>
      <c r="N174" s="550"/>
      <c r="O174" s="550"/>
      <c r="Q174" s="493"/>
    </row>
    <row r="175" s="574" customFormat="true" ht="15" hidden="false" customHeight="true" outlineLevel="0" collapsed="false">
      <c r="A175" s="449"/>
      <c r="B175" s="449"/>
      <c r="C175" s="580" t="s">
        <v>1508</v>
      </c>
      <c r="D175" s="580"/>
      <c r="E175" s="580"/>
      <c r="F175" s="580"/>
      <c r="G175" s="474" t="s">
        <v>89</v>
      </c>
      <c r="H175" s="581" t="n">
        <v>1.1</v>
      </c>
      <c r="I175" s="582" t="n">
        <v>0.13</v>
      </c>
      <c r="J175" s="582" t="n">
        <f aca="false">4.11+4.03+4.05+3.6+3.61+2.16+4.25</f>
        <v>25.81</v>
      </c>
      <c r="K175" s="582" t="n">
        <v>0.4</v>
      </c>
      <c r="L175" s="550"/>
      <c r="M175" s="573"/>
      <c r="N175" s="550"/>
      <c r="O175" s="550" t="n">
        <f aca="false">H175*I175*J175*K175</f>
        <v>1.476332</v>
      </c>
      <c r="P175" s="583"/>
      <c r="Q175" s="493"/>
    </row>
    <row r="176" s="574" customFormat="true" ht="15" hidden="false" customHeight="true" outlineLevel="0" collapsed="false">
      <c r="A176" s="449"/>
      <c r="B176" s="449"/>
      <c r="C176" s="580" t="s">
        <v>1509</v>
      </c>
      <c r="D176" s="580"/>
      <c r="E176" s="580"/>
      <c r="F176" s="580"/>
      <c r="G176" s="474" t="s">
        <v>89</v>
      </c>
      <c r="H176" s="581" t="n">
        <v>1.1</v>
      </c>
      <c r="I176" s="582" t="n">
        <v>0.13</v>
      </c>
      <c r="J176" s="582" t="n">
        <f aca="false">4.36+4.12</f>
        <v>8.48</v>
      </c>
      <c r="K176" s="582" t="n">
        <v>0.35</v>
      </c>
      <c r="L176" s="550"/>
      <c r="M176" s="573"/>
      <c r="N176" s="550"/>
      <c r="O176" s="550" t="n">
        <f aca="false">H176*I176*J176*K176</f>
        <v>0.424424</v>
      </c>
      <c r="P176" s="583"/>
      <c r="Q176" s="493"/>
    </row>
    <row r="177" s="574" customFormat="true" ht="15" hidden="false" customHeight="true" outlineLevel="0" collapsed="false">
      <c r="A177" s="449"/>
      <c r="B177" s="449"/>
      <c r="C177" s="580" t="s">
        <v>1510</v>
      </c>
      <c r="D177" s="580"/>
      <c r="E177" s="580"/>
      <c r="F177" s="580"/>
      <c r="G177" s="474" t="s">
        <v>89</v>
      </c>
      <c r="H177" s="581" t="n">
        <v>1.1</v>
      </c>
      <c r="I177" s="582" t="n">
        <v>0.13</v>
      </c>
      <c r="J177" s="582" t="n">
        <f aca="false">4.21+3.76+3.61+2.04+4.38</f>
        <v>18</v>
      </c>
      <c r="K177" s="582" t="n">
        <v>0.35</v>
      </c>
      <c r="L177" s="550"/>
      <c r="M177" s="573"/>
      <c r="N177" s="550"/>
      <c r="O177" s="550" t="n">
        <f aca="false">H177*I177*J177*K177</f>
        <v>0.9009</v>
      </c>
      <c r="P177" s="583"/>
      <c r="Q177" s="493"/>
    </row>
    <row r="178" s="574" customFormat="true" ht="15" hidden="false" customHeight="true" outlineLevel="0" collapsed="false">
      <c r="A178" s="458"/>
      <c r="B178" s="458"/>
      <c r="C178" s="580" t="s">
        <v>1511</v>
      </c>
      <c r="D178" s="580"/>
      <c r="E178" s="580"/>
      <c r="F178" s="580"/>
      <c r="G178" s="474" t="s">
        <v>89</v>
      </c>
      <c r="H178" s="581" t="n">
        <v>1.1</v>
      </c>
      <c r="I178" s="582" t="n">
        <v>0.13</v>
      </c>
      <c r="J178" s="582" t="n">
        <f aca="false">4.42</f>
        <v>4.42</v>
      </c>
      <c r="K178" s="582" t="n">
        <v>0.4</v>
      </c>
      <c r="L178" s="575"/>
      <c r="M178" s="575"/>
      <c r="N178" s="460"/>
      <c r="O178" s="550" t="n">
        <f aca="false">H178*I178*J178*K178</f>
        <v>0.252824</v>
      </c>
      <c r="P178" s="583"/>
      <c r="Q178" s="493"/>
    </row>
    <row r="179" s="574" customFormat="true" ht="15" hidden="false" customHeight="true" outlineLevel="0" collapsed="false">
      <c r="A179" s="458"/>
      <c r="B179" s="458"/>
      <c r="C179" s="580" t="s">
        <v>1512</v>
      </c>
      <c r="D179" s="580"/>
      <c r="E179" s="580"/>
      <c r="F179" s="580"/>
      <c r="G179" s="474" t="s">
        <v>89</v>
      </c>
      <c r="H179" s="581" t="n">
        <v>1.1</v>
      </c>
      <c r="I179" s="582" t="n">
        <v>0.13</v>
      </c>
      <c r="J179" s="582" t="n">
        <f aca="false">2.76+4.21+3.76+3.45+2.16</f>
        <v>16.34</v>
      </c>
      <c r="K179" s="582" t="n">
        <v>0.4</v>
      </c>
      <c r="L179" s="575"/>
      <c r="M179" s="575"/>
      <c r="N179" s="460"/>
      <c r="O179" s="550" t="n">
        <f aca="false">H179*I179*J179*K179</f>
        <v>0.934648</v>
      </c>
      <c r="P179" s="583"/>
      <c r="Q179" s="493"/>
    </row>
    <row r="180" s="574" customFormat="true" ht="15" hidden="false" customHeight="true" outlineLevel="0" collapsed="false">
      <c r="A180" s="458"/>
      <c r="B180" s="458"/>
      <c r="C180" s="580" t="s">
        <v>1513</v>
      </c>
      <c r="D180" s="580"/>
      <c r="E180" s="580"/>
      <c r="F180" s="580"/>
      <c r="G180" s="474" t="s">
        <v>89</v>
      </c>
      <c r="H180" s="581" t="n">
        <v>1.1</v>
      </c>
      <c r="I180" s="582" t="n">
        <v>0.13</v>
      </c>
      <c r="J180" s="582" t="n">
        <f aca="false">4.06+4.52+4.56</f>
        <v>13.14</v>
      </c>
      <c r="K180" s="582" t="n">
        <v>0.45</v>
      </c>
      <c r="L180" s="575"/>
      <c r="M180" s="575"/>
      <c r="N180" s="460"/>
      <c r="O180" s="550" t="n">
        <f aca="false">H180*I180*J180*K180</f>
        <v>0.845559</v>
      </c>
      <c r="P180" s="583"/>
      <c r="Q180" s="493"/>
    </row>
    <row r="181" s="574" customFormat="true" ht="15" hidden="false" customHeight="true" outlineLevel="0" collapsed="false">
      <c r="A181" s="458"/>
      <c r="B181" s="458"/>
      <c r="C181" s="580" t="s">
        <v>1514</v>
      </c>
      <c r="D181" s="580"/>
      <c r="E181" s="580"/>
      <c r="F181" s="580"/>
      <c r="G181" s="474" t="s">
        <v>89</v>
      </c>
      <c r="H181" s="581" t="n">
        <v>1.1</v>
      </c>
      <c r="I181" s="582" t="n">
        <v>0.13</v>
      </c>
      <c r="J181" s="582" t="n">
        <v>1.61</v>
      </c>
      <c r="K181" s="582" t="n">
        <v>0.3</v>
      </c>
      <c r="L181" s="575"/>
      <c r="M181" s="575"/>
      <c r="N181" s="460"/>
      <c r="O181" s="550" t="n">
        <f aca="false">H181*I181*J181*K181</f>
        <v>0.069069</v>
      </c>
      <c r="P181" s="583"/>
      <c r="Q181" s="493"/>
    </row>
    <row r="182" s="574" customFormat="true" ht="15" hidden="false" customHeight="true" outlineLevel="0" collapsed="false">
      <c r="A182" s="458"/>
      <c r="B182" s="458"/>
      <c r="C182" s="580" t="s">
        <v>1515</v>
      </c>
      <c r="D182" s="580"/>
      <c r="E182" s="580"/>
      <c r="F182" s="580"/>
      <c r="G182" s="474" t="s">
        <v>89</v>
      </c>
      <c r="H182" s="581" t="n">
        <v>1.1</v>
      </c>
      <c r="I182" s="582" t="n">
        <v>0.13</v>
      </c>
      <c r="J182" s="582" t="n">
        <f aca="false">3.51+3.91+3.65</f>
        <v>11.07</v>
      </c>
      <c r="K182" s="582" t="n">
        <v>0.4</v>
      </c>
      <c r="L182" s="575"/>
      <c r="M182" s="575"/>
      <c r="N182" s="460"/>
      <c r="O182" s="550" t="n">
        <f aca="false">H182*I182*J182*K182</f>
        <v>0.633204</v>
      </c>
      <c r="P182" s="583"/>
      <c r="Q182" s="493"/>
    </row>
    <row r="183" s="574" customFormat="true" ht="15" hidden="false" customHeight="true" outlineLevel="0" collapsed="false">
      <c r="A183" s="458"/>
      <c r="B183" s="458"/>
      <c r="C183" s="580" t="s">
        <v>1516</v>
      </c>
      <c r="D183" s="580"/>
      <c r="E183" s="580"/>
      <c r="F183" s="580"/>
      <c r="G183" s="474" t="s">
        <v>89</v>
      </c>
      <c r="H183" s="581" t="n">
        <v>1.1</v>
      </c>
      <c r="I183" s="582" t="n">
        <v>0.13</v>
      </c>
      <c r="J183" s="582" t="n">
        <v>3.35</v>
      </c>
      <c r="K183" s="582" t="n">
        <v>0.4</v>
      </c>
      <c r="L183" s="575"/>
      <c r="M183" s="575"/>
      <c r="N183" s="460"/>
      <c r="O183" s="550" t="n">
        <f aca="false">H183*I183*J183*K183</f>
        <v>0.19162</v>
      </c>
      <c r="P183" s="583"/>
      <c r="Q183" s="493"/>
    </row>
    <row r="184" s="574" customFormat="true" ht="15" hidden="false" customHeight="true" outlineLevel="0" collapsed="false">
      <c r="A184" s="458"/>
      <c r="B184" s="458"/>
      <c r="C184" s="580" t="s">
        <v>1517</v>
      </c>
      <c r="D184" s="580"/>
      <c r="E184" s="580"/>
      <c r="F184" s="580"/>
      <c r="G184" s="474" t="s">
        <v>89</v>
      </c>
      <c r="H184" s="581" t="n">
        <v>1.1</v>
      </c>
      <c r="I184" s="582" t="n">
        <v>0.15</v>
      </c>
      <c r="J184" s="582" t="n">
        <v>5.57</v>
      </c>
      <c r="K184" s="582" t="n">
        <v>0.55</v>
      </c>
      <c r="L184" s="575"/>
      <c r="M184" s="575"/>
      <c r="N184" s="460"/>
      <c r="O184" s="550" t="n">
        <f aca="false">H184*I184*J184*K184</f>
        <v>0.5054775</v>
      </c>
      <c r="P184" s="583"/>
      <c r="Q184" s="493"/>
    </row>
    <row r="185" s="574" customFormat="true" ht="15" hidden="false" customHeight="true" outlineLevel="0" collapsed="false">
      <c r="A185" s="458"/>
      <c r="B185" s="458"/>
      <c r="C185" s="580" t="s">
        <v>1518</v>
      </c>
      <c r="D185" s="580"/>
      <c r="E185" s="580"/>
      <c r="F185" s="580"/>
      <c r="G185" s="474" t="s">
        <v>89</v>
      </c>
      <c r="H185" s="581" t="n">
        <v>1.1</v>
      </c>
      <c r="I185" s="582" t="n">
        <v>0.2</v>
      </c>
      <c r="J185" s="582" t="n">
        <v>0.94</v>
      </c>
      <c r="K185" s="582" t="n">
        <v>0.83</v>
      </c>
      <c r="L185" s="575"/>
      <c r="M185" s="575"/>
      <c r="N185" s="460"/>
      <c r="O185" s="550" t="n">
        <f aca="false">H185*I185*J185*K185</f>
        <v>0.171644</v>
      </c>
      <c r="P185" s="583"/>
      <c r="Q185" s="493"/>
    </row>
    <row r="186" s="574" customFormat="true" ht="15" hidden="false" customHeight="true" outlineLevel="0" collapsed="false">
      <c r="A186" s="449"/>
      <c r="B186" s="449"/>
      <c r="C186" s="580" t="s">
        <v>1519</v>
      </c>
      <c r="D186" s="580"/>
      <c r="E186" s="580"/>
      <c r="F186" s="580"/>
      <c r="G186" s="474" t="s">
        <v>89</v>
      </c>
      <c r="H186" s="581" t="n">
        <v>1.1</v>
      </c>
      <c r="I186" s="582" t="n">
        <v>0.2</v>
      </c>
      <c r="J186" s="582" t="n">
        <f aca="false">9.42</f>
        <v>9.42</v>
      </c>
      <c r="K186" s="582" t="n">
        <v>0.9</v>
      </c>
      <c r="L186" s="550"/>
      <c r="M186" s="573"/>
      <c r="N186" s="550"/>
      <c r="O186" s="550" t="n">
        <f aca="false">H186*I186*J186*K186</f>
        <v>1.86516</v>
      </c>
      <c r="P186" s="583"/>
      <c r="Q186" s="493"/>
    </row>
    <row r="187" s="574" customFormat="true" ht="15" hidden="false" customHeight="true" outlineLevel="0" collapsed="false">
      <c r="A187" s="449"/>
      <c r="B187" s="449"/>
      <c r="C187" s="580" t="s">
        <v>1520</v>
      </c>
      <c r="D187" s="580"/>
      <c r="E187" s="580"/>
      <c r="F187" s="580"/>
      <c r="G187" s="474" t="s">
        <v>89</v>
      </c>
      <c r="H187" s="581" t="n">
        <v>1.1</v>
      </c>
      <c r="I187" s="582" t="n">
        <v>0.13</v>
      </c>
      <c r="J187" s="582" t="n">
        <f aca="false">3.52</f>
        <v>3.52</v>
      </c>
      <c r="K187" s="582" t="n">
        <v>0.4</v>
      </c>
      <c r="L187" s="550"/>
      <c r="M187" s="573"/>
      <c r="N187" s="550"/>
      <c r="O187" s="550" t="n">
        <f aca="false">H187*I187*J187*K187</f>
        <v>0.201344</v>
      </c>
      <c r="P187" s="583"/>
      <c r="Q187" s="493"/>
    </row>
    <row r="188" s="574" customFormat="true" ht="15" hidden="false" customHeight="true" outlineLevel="0" collapsed="false">
      <c r="A188" s="449"/>
      <c r="B188" s="449"/>
      <c r="C188" s="580" t="s">
        <v>1521</v>
      </c>
      <c r="D188" s="580"/>
      <c r="E188" s="580"/>
      <c r="F188" s="580"/>
      <c r="G188" s="474" t="s">
        <v>89</v>
      </c>
      <c r="H188" s="581" t="n">
        <v>1.1</v>
      </c>
      <c r="I188" s="582" t="n">
        <v>0.13</v>
      </c>
      <c r="J188" s="582" t="n">
        <v>2.16</v>
      </c>
      <c r="K188" s="582" t="n">
        <v>0.3</v>
      </c>
      <c r="L188" s="550"/>
      <c r="M188" s="573"/>
      <c r="N188" s="550"/>
      <c r="O188" s="550" t="n">
        <f aca="false">H188*I188*J188*K188</f>
        <v>0.092664</v>
      </c>
      <c r="P188" s="583"/>
      <c r="Q188" s="493"/>
    </row>
    <row r="189" s="574" customFormat="true" ht="15" hidden="false" customHeight="true" outlineLevel="0" collapsed="false">
      <c r="A189" s="449"/>
      <c r="B189" s="449"/>
      <c r="C189" s="580" t="s">
        <v>1522</v>
      </c>
      <c r="D189" s="580"/>
      <c r="E189" s="580"/>
      <c r="F189" s="580"/>
      <c r="G189" s="474" t="s">
        <v>89</v>
      </c>
      <c r="H189" s="581" t="n">
        <v>1.1</v>
      </c>
      <c r="I189" s="582" t="n">
        <v>0.15</v>
      </c>
      <c r="J189" s="582" t="n">
        <v>5.57</v>
      </c>
      <c r="K189" s="582" t="n">
        <v>0.55</v>
      </c>
      <c r="L189" s="550"/>
      <c r="M189" s="573"/>
      <c r="N189" s="550"/>
      <c r="O189" s="550" t="n">
        <f aca="false">H189*I189*J189*K189</f>
        <v>0.5054775</v>
      </c>
      <c r="P189" s="583"/>
      <c r="Q189" s="493"/>
    </row>
    <row r="190" s="574" customFormat="true" ht="15" hidden="false" customHeight="true" outlineLevel="0" collapsed="false">
      <c r="A190" s="458"/>
      <c r="B190" s="458"/>
      <c r="C190" s="580" t="s">
        <v>1523</v>
      </c>
      <c r="D190" s="580"/>
      <c r="E190" s="580"/>
      <c r="F190" s="580"/>
      <c r="G190" s="474" t="s">
        <v>89</v>
      </c>
      <c r="H190" s="581" t="n">
        <v>1.1</v>
      </c>
      <c r="I190" s="582" t="n">
        <v>0.13</v>
      </c>
      <c r="J190" s="582" t="n">
        <f aca="false">2.48+2.48</f>
        <v>4.96</v>
      </c>
      <c r="K190" s="582" t="n">
        <v>0.3</v>
      </c>
      <c r="L190" s="575"/>
      <c r="M190" s="575"/>
      <c r="N190" s="460"/>
      <c r="O190" s="550" t="n">
        <f aca="false">H190*I190*J190*K190</f>
        <v>0.212784</v>
      </c>
      <c r="P190" s="583"/>
      <c r="Q190" s="493"/>
    </row>
    <row r="191" s="574" customFormat="true" ht="15" hidden="false" customHeight="true" outlineLevel="0" collapsed="false">
      <c r="A191" s="458"/>
      <c r="B191" s="458"/>
      <c r="C191" s="580" t="s">
        <v>1524</v>
      </c>
      <c r="D191" s="580"/>
      <c r="E191" s="580"/>
      <c r="F191" s="580"/>
      <c r="G191" s="474" t="s">
        <v>89</v>
      </c>
      <c r="H191" s="581" t="n">
        <v>1.1</v>
      </c>
      <c r="I191" s="582" t="n">
        <v>0.2</v>
      </c>
      <c r="J191" s="582" t="n">
        <v>1</v>
      </c>
      <c r="K191" s="582" t="n">
        <v>0.83</v>
      </c>
      <c r="L191" s="575"/>
      <c r="M191" s="575"/>
      <c r="N191" s="460"/>
      <c r="O191" s="550" t="n">
        <f aca="false">H191*I191*J191*K191</f>
        <v>0.1826</v>
      </c>
      <c r="P191" s="583"/>
      <c r="Q191" s="493"/>
    </row>
    <row r="192" s="574" customFormat="true" ht="15" hidden="false" customHeight="true" outlineLevel="0" collapsed="false">
      <c r="A192" s="458"/>
      <c r="B192" s="458"/>
      <c r="C192" s="580" t="s">
        <v>1525</v>
      </c>
      <c r="D192" s="580"/>
      <c r="E192" s="580"/>
      <c r="F192" s="580"/>
      <c r="G192" s="474" t="s">
        <v>89</v>
      </c>
      <c r="H192" s="581" t="n">
        <v>1.1</v>
      </c>
      <c r="I192" s="582" t="n">
        <v>0.2</v>
      </c>
      <c r="J192" s="582" t="n">
        <v>9.42</v>
      </c>
      <c r="K192" s="582" t="n">
        <v>0.9</v>
      </c>
      <c r="L192" s="575"/>
      <c r="M192" s="575"/>
      <c r="N192" s="460"/>
      <c r="O192" s="550" t="n">
        <f aca="false">H192*I192*J192*K192</f>
        <v>1.86516</v>
      </c>
      <c r="P192" s="583"/>
      <c r="Q192" s="493"/>
    </row>
    <row r="193" s="574" customFormat="true" ht="15" hidden="false" customHeight="true" outlineLevel="0" collapsed="false">
      <c r="A193" s="458"/>
      <c r="B193" s="458"/>
      <c r="C193" s="580" t="s">
        <v>1526</v>
      </c>
      <c r="D193" s="580"/>
      <c r="E193" s="580"/>
      <c r="F193" s="580"/>
      <c r="G193" s="474" t="s">
        <v>89</v>
      </c>
      <c r="H193" s="581" t="n">
        <v>1.1</v>
      </c>
      <c r="I193" s="582" t="n">
        <v>0.13</v>
      </c>
      <c r="J193" s="582" t="n">
        <v>2.32</v>
      </c>
      <c r="K193" s="582" t="n">
        <v>0.3</v>
      </c>
      <c r="L193" s="575"/>
      <c r="M193" s="575"/>
      <c r="N193" s="460"/>
      <c r="O193" s="550" t="n">
        <f aca="false">H193*I193*J193*K193</f>
        <v>0.099528</v>
      </c>
      <c r="P193" s="583"/>
      <c r="Q193" s="493"/>
    </row>
    <row r="194" s="574" customFormat="true" ht="15" hidden="false" customHeight="true" outlineLevel="0" collapsed="false">
      <c r="A194" s="458"/>
      <c r="B194" s="458"/>
      <c r="C194" s="580" t="s">
        <v>1527</v>
      </c>
      <c r="D194" s="580"/>
      <c r="E194" s="580"/>
      <c r="F194" s="580"/>
      <c r="G194" s="474" t="s">
        <v>89</v>
      </c>
      <c r="H194" s="581" t="n">
        <v>1.1</v>
      </c>
      <c r="I194" s="582" t="n">
        <v>0.13</v>
      </c>
      <c r="J194" s="582" t="n">
        <f aca="false">2.48+2.48</f>
        <v>4.96</v>
      </c>
      <c r="K194" s="582" t="n">
        <v>0.3</v>
      </c>
      <c r="L194" s="575"/>
      <c r="M194" s="575"/>
      <c r="N194" s="460"/>
      <c r="O194" s="550" t="n">
        <f aca="false">H194*I194*J194*K194</f>
        <v>0.212784</v>
      </c>
      <c r="P194" s="583"/>
      <c r="Q194" s="493"/>
    </row>
    <row r="195" s="574" customFormat="true" ht="15" hidden="false" customHeight="true" outlineLevel="0" collapsed="false">
      <c r="A195" s="458"/>
      <c r="B195" s="458"/>
      <c r="C195" s="580" t="s">
        <v>1528</v>
      </c>
      <c r="D195" s="580"/>
      <c r="E195" s="580"/>
      <c r="F195" s="580"/>
      <c r="G195" s="474" t="s">
        <v>89</v>
      </c>
      <c r="H195" s="581" t="n">
        <v>1.1</v>
      </c>
      <c r="I195" s="582" t="n">
        <v>0.13</v>
      </c>
      <c r="J195" s="582" t="n">
        <f aca="false">3.29+4.59</f>
        <v>7.88</v>
      </c>
      <c r="K195" s="582" t="n">
        <v>0.4</v>
      </c>
      <c r="L195" s="575"/>
      <c r="M195" s="575"/>
      <c r="N195" s="460"/>
      <c r="O195" s="550" t="n">
        <f aca="false">H195*I195*J195*K195</f>
        <v>0.450736</v>
      </c>
      <c r="P195" s="583"/>
      <c r="Q195" s="493"/>
    </row>
    <row r="196" s="574" customFormat="true" ht="15" hidden="false" customHeight="true" outlineLevel="0" collapsed="false">
      <c r="A196" s="458"/>
      <c r="B196" s="458"/>
      <c r="C196" s="580" t="s">
        <v>1529</v>
      </c>
      <c r="D196" s="580"/>
      <c r="E196" s="580"/>
      <c r="F196" s="580"/>
      <c r="G196" s="474" t="s">
        <v>89</v>
      </c>
      <c r="H196" s="581" t="n">
        <v>1.1</v>
      </c>
      <c r="I196" s="582" t="n">
        <v>0.2</v>
      </c>
      <c r="J196" s="582" t="n">
        <v>1</v>
      </c>
      <c r="K196" s="582" t="n">
        <v>0.83</v>
      </c>
      <c r="L196" s="575"/>
      <c r="M196" s="575"/>
      <c r="N196" s="460"/>
      <c r="O196" s="550" t="n">
        <f aca="false">H196*I196*J196*K196</f>
        <v>0.1826</v>
      </c>
      <c r="P196" s="583"/>
      <c r="Q196" s="493"/>
    </row>
    <row r="197" s="574" customFormat="true" ht="15" hidden="false" customHeight="true" outlineLevel="0" collapsed="false">
      <c r="A197" s="458"/>
      <c r="B197" s="458"/>
      <c r="C197" s="580" t="s">
        <v>1530</v>
      </c>
      <c r="D197" s="580"/>
      <c r="E197" s="580"/>
      <c r="F197" s="580"/>
      <c r="G197" s="474" t="s">
        <v>89</v>
      </c>
      <c r="H197" s="581" t="n">
        <v>1.1</v>
      </c>
      <c r="I197" s="582" t="n">
        <v>0.2</v>
      </c>
      <c r="J197" s="582" t="n">
        <v>9.42</v>
      </c>
      <c r="K197" s="582" t="n">
        <v>0.9</v>
      </c>
      <c r="L197" s="575"/>
      <c r="M197" s="575"/>
      <c r="N197" s="460"/>
      <c r="O197" s="550" t="n">
        <f aca="false">H197*I197*J197*K197</f>
        <v>1.86516</v>
      </c>
      <c r="P197" s="583"/>
      <c r="Q197" s="493"/>
    </row>
    <row r="198" s="574" customFormat="true" ht="15" hidden="false" customHeight="true" outlineLevel="0" collapsed="false">
      <c r="A198" s="449"/>
      <c r="B198" s="449"/>
      <c r="C198" s="580" t="s">
        <v>1531</v>
      </c>
      <c r="D198" s="580"/>
      <c r="E198" s="580"/>
      <c r="F198" s="580"/>
      <c r="G198" s="474" t="s">
        <v>89</v>
      </c>
      <c r="H198" s="581" t="n">
        <v>1.1</v>
      </c>
      <c r="I198" s="582" t="n">
        <v>0.13</v>
      </c>
      <c r="J198" s="582" t="n">
        <f aca="false">1+3.38+5.41</f>
        <v>9.79</v>
      </c>
      <c r="K198" s="582" t="n">
        <v>0.45</v>
      </c>
      <c r="L198" s="550"/>
      <c r="M198" s="573"/>
      <c r="N198" s="550"/>
      <c r="O198" s="550" t="n">
        <f aca="false">H198*I198*J198*K198</f>
        <v>0.6299865</v>
      </c>
      <c r="P198" s="583"/>
      <c r="Q198" s="493"/>
    </row>
    <row r="199" s="574" customFormat="true" ht="15" hidden="false" customHeight="true" outlineLevel="0" collapsed="false">
      <c r="A199" s="449"/>
      <c r="B199" s="449"/>
      <c r="C199" s="580" t="s">
        <v>1532</v>
      </c>
      <c r="D199" s="580"/>
      <c r="E199" s="580"/>
      <c r="F199" s="580"/>
      <c r="G199" s="474" t="s">
        <v>89</v>
      </c>
      <c r="H199" s="581" t="n">
        <v>1.1</v>
      </c>
      <c r="I199" s="582" t="n">
        <v>0.13</v>
      </c>
      <c r="J199" s="582" t="n">
        <f aca="false">4.23+4.16</f>
        <v>8.39</v>
      </c>
      <c r="K199" s="582" t="n">
        <v>0.45</v>
      </c>
      <c r="L199" s="550"/>
      <c r="M199" s="573"/>
      <c r="N199" s="550"/>
      <c r="O199" s="550" t="n">
        <f aca="false">H199*I199*J199*K199</f>
        <v>0.5398965</v>
      </c>
      <c r="P199" s="583"/>
      <c r="Q199" s="493"/>
    </row>
    <row r="200" s="574" customFormat="true" ht="15" hidden="false" customHeight="true" outlineLevel="0" collapsed="false">
      <c r="A200" s="449"/>
      <c r="B200" s="449"/>
      <c r="C200" s="580" t="s">
        <v>1533</v>
      </c>
      <c r="D200" s="580"/>
      <c r="E200" s="580"/>
      <c r="F200" s="580"/>
      <c r="G200" s="474" t="s">
        <v>89</v>
      </c>
      <c r="H200" s="581" t="n">
        <v>1.1</v>
      </c>
      <c r="I200" s="582" t="n">
        <v>0.13</v>
      </c>
      <c r="J200" s="582" t="n">
        <f aca="false">1</f>
        <v>1</v>
      </c>
      <c r="K200" s="582" t="n">
        <v>0.45</v>
      </c>
      <c r="L200" s="550"/>
      <c r="M200" s="573"/>
      <c r="N200" s="550"/>
      <c r="O200" s="550" t="n">
        <f aca="false">H200*I200*J200*K200</f>
        <v>0.06435</v>
      </c>
      <c r="P200" s="583"/>
      <c r="Q200" s="493"/>
    </row>
    <row r="201" s="574" customFormat="true" ht="15" hidden="false" customHeight="true" outlineLevel="0" collapsed="false">
      <c r="A201" s="449"/>
      <c r="B201" s="449"/>
      <c r="C201" s="580" t="s">
        <v>1534</v>
      </c>
      <c r="D201" s="580"/>
      <c r="E201" s="580"/>
      <c r="F201" s="580"/>
      <c r="G201" s="474" t="s">
        <v>89</v>
      </c>
      <c r="H201" s="581" t="n">
        <v>1.1</v>
      </c>
      <c r="I201" s="582" t="n">
        <v>0.13</v>
      </c>
      <c r="J201" s="582" t="n">
        <v>5.34</v>
      </c>
      <c r="K201" s="582" t="n">
        <v>0.55</v>
      </c>
      <c r="L201" s="550"/>
      <c r="M201" s="573"/>
      <c r="N201" s="550"/>
      <c r="O201" s="550" t="n">
        <f aca="false">H201*I201*J201*K201</f>
        <v>0.419991</v>
      </c>
      <c r="P201" s="583"/>
      <c r="Q201" s="493"/>
    </row>
    <row r="202" s="574" customFormat="true" ht="15" hidden="false" customHeight="true" outlineLevel="0" collapsed="false">
      <c r="A202" s="458"/>
      <c r="B202" s="458"/>
      <c r="C202" s="580" t="s">
        <v>1535</v>
      </c>
      <c r="D202" s="580"/>
      <c r="E202" s="580"/>
      <c r="F202" s="580"/>
      <c r="G202" s="474" t="s">
        <v>89</v>
      </c>
      <c r="H202" s="581" t="n">
        <v>1.1</v>
      </c>
      <c r="I202" s="582" t="n">
        <v>0.2</v>
      </c>
      <c r="J202" s="582" t="n">
        <f aca="false">6.36+1.23</f>
        <v>7.59</v>
      </c>
      <c r="K202" s="582" t="n">
        <v>0.6</v>
      </c>
      <c r="L202" s="575"/>
      <c r="M202" s="575"/>
      <c r="N202" s="460"/>
      <c r="O202" s="550" t="n">
        <f aca="false">H202*I202*J202*K202</f>
        <v>1.00188</v>
      </c>
      <c r="P202" s="583"/>
      <c r="Q202" s="493"/>
    </row>
    <row r="203" s="574" customFormat="true" ht="15" hidden="false" customHeight="true" outlineLevel="0" collapsed="false">
      <c r="A203" s="458"/>
      <c r="B203" s="458"/>
      <c r="C203" s="580" t="s">
        <v>1536</v>
      </c>
      <c r="D203" s="580"/>
      <c r="E203" s="580"/>
      <c r="F203" s="580"/>
      <c r="G203" s="474" t="s">
        <v>89</v>
      </c>
      <c r="H203" s="581" t="n">
        <v>1.1</v>
      </c>
      <c r="I203" s="582" t="n">
        <v>0.13</v>
      </c>
      <c r="J203" s="582" t="n">
        <v>5.34</v>
      </c>
      <c r="K203" s="582" t="n">
        <v>0.55</v>
      </c>
      <c r="L203" s="575"/>
      <c r="M203" s="575"/>
      <c r="N203" s="460"/>
      <c r="O203" s="550" t="n">
        <f aca="false">H203*I203*J203*K203</f>
        <v>0.419991</v>
      </c>
      <c r="P203" s="583"/>
      <c r="Q203" s="493"/>
    </row>
    <row r="204" s="574" customFormat="true" ht="15" hidden="false" customHeight="true" outlineLevel="0" collapsed="false">
      <c r="A204" s="458"/>
      <c r="B204" s="458"/>
      <c r="C204" s="580" t="s">
        <v>1537</v>
      </c>
      <c r="D204" s="580"/>
      <c r="E204" s="580"/>
      <c r="F204" s="580"/>
      <c r="G204" s="474" t="s">
        <v>89</v>
      </c>
      <c r="H204" s="581" t="n">
        <v>1.1</v>
      </c>
      <c r="I204" s="582" t="n">
        <v>0.14</v>
      </c>
      <c r="J204" s="582" t="n">
        <f aca="false">1+5.67+3.5+6.36+1.23</f>
        <v>17.76</v>
      </c>
      <c r="K204" s="582" t="n">
        <v>0.6</v>
      </c>
      <c r="L204" s="575"/>
      <c r="M204" s="575"/>
      <c r="N204" s="460"/>
      <c r="O204" s="550" t="n">
        <f aca="false">H204*I204*J204*K204</f>
        <v>1.641024</v>
      </c>
      <c r="P204" s="583"/>
      <c r="Q204" s="493"/>
    </row>
    <row r="205" s="574" customFormat="true" ht="15" hidden="false" customHeight="true" outlineLevel="0" collapsed="false">
      <c r="A205" s="458"/>
      <c r="B205" s="458"/>
      <c r="C205" s="580" t="s">
        <v>1538</v>
      </c>
      <c r="D205" s="580"/>
      <c r="E205" s="580"/>
      <c r="F205" s="580"/>
      <c r="G205" s="474" t="s">
        <v>89</v>
      </c>
      <c r="H205" s="581" t="n">
        <v>1.1</v>
      </c>
      <c r="I205" s="582" t="n">
        <v>0.13</v>
      </c>
      <c r="J205" s="582" t="n">
        <f aca="false">3.37+3.39+0.99</f>
        <v>7.75</v>
      </c>
      <c r="K205" s="582" t="n">
        <v>0.4</v>
      </c>
      <c r="L205" s="575"/>
      <c r="M205" s="575"/>
      <c r="N205" s="460"/>
      <c r="O205" s="550" t="n">
        <f aca="false">H205*I205*J205*K205</f>
        <v>0.4433</v>
      </c>
      <c r="P205" s="583"/>
      <c r="Q205" s="493"/>
    </row>
    <row r="206" s="574" customFormat="true" ht="15" hidden="false" customHeight="true" outlineLevel="0" collapsed="false">
      <c r="A206" s="458"/>
      <c r="B206" s="458"/>
      <c r="C206" s="580" t="s">
        <v>1539</v>
      </c>
      <c r="D206" s="580"/>
      <c r="E206" s="580"/>
      <c r="F206" s="580"/>
      <c r="G206" s="474" t="s">
        <v>89</v>
      </c>
      <c r="H206" s="581" t="n">
        <v>1.1</v>
      </c>
      <c r="I206" s="582" t="n">
        <v>0.13</v>
      </c>
      <c r="J206" s="582" t="n">
        <v>4.52</v>
      </c>
      <c r="K206" s="582" t="n">
        <v>0.45</v>
      </c>
      <c r="L206" s="575"/>
      <c r="M206" s="575"/>
      <c r="N206" s="460"/>
      <c r="O206" s="550" t="n">
        <f aca="false">H206*I206*J206*K206</f>
        <v>0.290862</v>
      </c>
      <c r="P206" s="583"/>
      <c r="Q206" s="493"/>
    </row>
    <row r="207" s="574" customFormat="true" ht="15" hidden="false" customHeight="true" outlineLevel="0" collapsed="false">
      <c r="A207" s="458"/>
      <c r="B207" s="458"/>
      <c r="C207" s="580" t="s">
        <v>1540</v>
      </c>
      <c r="D207" s="580"/>
      <c r="E207" s="580"/>
      <c r="F207" s="580"/>
      <c r="G207" s="474" t="s">
        <v>89</v>
      </c>
      <c r="H207" s="581" t="n">
        <v>1.1</v>
      </c>
      <c r="I207" s="582" t="n">
        <v>0.13</v>
      </c>
      <c r="J207" s="582" t="n">
        <f aca="false">2.52+3.2+3.16+3.16+3.2</f>
        <v>15.24</v>
      </c>
      <c r="K207" s="582" t="n">
        <v>0.3</v>
      </c>
      <c r="L207" s="575"/>
      <c r="M207" s="575"/>
      <c r="N207" s="460"/>
      <c r="O207" s="550" t="n">
        <f aca="false">H207*I207*J207*K207</f>
        <v>0.653796</v>
      </c>
      <c r="P207" s="583"/>
      <c r="Q207" s="493"/>
    </row>
    <row r="208" s="574" customFormat="true" ht="15" hidden="false" customHeight="true" outlineLevel="0" collapsed="false">
      <c r="A208" s="449"/>
      <c r="B208" s="449"/>
      <c r="C208" s="580" t="s">
        <v>1541</v>
      </c>
      <c r="D208" s="580"/>
      <c r="E208" s="580"/>
      <c r="F208" s="580"/>
      <c r="G208" s="474" t="s">
        <v>89</v>
      </c>
      <c r="H208" s="581" t="n">
        <v>1.1</v>
      </c>
      <c r="I208" s="582" t="n">
        <v>0.13</v>
      </c>
      <c r="J208" s="582" t="n">
        <f aca="false">1+3.51</f>
        <v>4.51</v>
      </c>
      <c r="K208" s="582" t="n">
        <v>0.5</v>
      </c>
      <c r="L208" s="550"/>
      <c r="M208" s="573"/>
      <c r="N208" s="460"/>
      <c r="O208" s="550" t="n">
        <f aca="false">H208*I208*J208*K208</f>
        <v>0.322465</v>
      </c>
      <c r="P208" s="583"/>
      <c r="Q208" s="493"/>
    </row>
    <row r="209" s="574" customFormat="true" ht="15" hidden="false" customHeight="true" outlineLevel="0" collapsed="false">
      <c r="A209" s="449"/>
      <c r="B209" s="449"/>
      <c r="C209" s="580" t="s">
        <v>1542</v>
      </c>
      <c r="D209" s="580"/>
      <c r="E209" s="580"/>
      <c r="F209" s="580"/>
      <c r="G209" s="474" t="s">
        <v>89</v>
      </c>
      <c r="H209" s="581" t="n">
        <v>1.1</v>
      </c>
      <c r="I209" s="582" t="n">
        <v>0.13</v>
      </c>
      <c r="J209" s="582" t="n">
        <f aca="false">2.51+3.14+3.06+3.06+3.14</f>
        <v>14.91</v>
      </c>
      <c r="K209" s="582" t="n">
        <v>0.4</v>
      </c>
      <c r="L209" s="550"/>
      <c r="M209" s="573"/>
      <c r="N209" s="460"/>
      <c r="O209" s="550" t="n">
        <f aca="false">H209*I209*J209*K209</f>
        <v>0.852852</v>
      </c>
      <c r="P209" s="583"/>
      <c r="Q209" s="493"/>
    </row>
    <row r="210" s="574" customFormat="true" ht="15" hidden="false" customHeight="true" outlineLevel="0" collapsed="false">
      <c r="A210" s="449"/>
      <c r="B210" s="449"/>
      <c r="C210" s="580" t="s">
        <v>1543</v>
      </c>
      <c r="D210" s="580"/>
      <c r="E210" s="580"/>
      <c r="F210" s="580"/>
      <c r="G210" s="474" t="s">
        <v>89</v>
      </c>
      <c r="H210" s="581" t="n">
        <v>1.1</v>
      </c>
      <c r="I210" s="582" t="n">
        <v>0.13</v>
      </c>
      <c r="J210" s="582" t="n">
        <f aca="false">4.38+2.38</f>
        <v>6.76</v>
      </c>
      <c r="K210" s="582" t="n">
        <v>0.4</v>
      </c>
      <c r="L210" s="550"/>
      <c r="M210" s="573"/>
      <c r="N210" s="460"/>
      <c r="O210" s="550" t="n">
        <f aca="false">H210*I210*J210*K210</f>
        <v>0.386672</v>
      </c>
      <c r="P210" s="583"/>
      <c r="Q210" s="493"/>
    </row>
    <row r="211" s="574" customFormat="true" ht="15" hidden="false" customHeight="true" outlineLevel="0" collapsed="false">
      <c r="A211" s="449"/>
      <c r="B211" s="449"/>
      <c r="C211" s="580" t="s">
        <v>1544</v>
      </c>
      <c r="D211" s="580"/>
      <c r="E211" s="580"/>
      <c r="F211" s="580"/>
      <c r="G211" s="474" t="s">
        <v>89</v>
      </c>
      <c r="H211" s="581" t="n">
        <v>1.1</v>
      </c>
      <c r="I211" s="582" t="n">
        <v>0.25</v>
      </c>
      <c r="J211" s="582" t="n">
        <f aca="false">1.22</f>
        <v>1.22</v>
      </c>
      <c r="K211" s="582" t="n">
        <v>0.13</v>
      </c>
      <c r="L211" s="550"/>
      <c r="M211" s="573"/>
      <c r="N211" s="460"/>
      <c r="O211" s="550" t="n">
        <f aca="false">H211*I211*J211*K211</f>
        <v>0.043615</v>
      </c>
      <c r="P211" s="583"/>
      <c r="Q211" s="493"/>
    </row>
    <row r="212" s="574" customFormat="true" ht="15" hidden="false" customHeight="true" outlineLevel="0" collapsed="false">
      <c r="A212" s="458"/>
      <c r="B212" s="458"/>
      <c r="C212" s="580" t="s">
        <v>1545</v>
      </c>
      <c r="D212" s="580"/>
      <c r="E212" s="580"/>
      <c r="F212" s="580"/>
      <c r="G212" s="474" t="s">
        <v>89</v>
      </c>
      <c r="H212" s="581" t="n">
        <v>1.1</v>
      </c>
      <c r="I212" s="582" t="n">
        <v>0.13</v>
      </c>
      <c r="J212" s="582" t="n">
        <f aca="false">3.61+1.82</f>
        <v>5.43</v>
      </c>
      <c r="K212" s="582" t="n">
        <v>0.4</v>
      </c>
      <c r="L212" s="575"/>
      <c r="M212" s="575"/>
      <c r="N212" s="460"/>
      <c r="O212" s="550" t="n">
        <f aca="false">H212*I212*J212*K212</f>
        <v>0.310596</v>
      </c>
      <c r="P212" s="583"/>
      <c r="Q212" s="493"/>
    </row>
    <row r="213" s="574" customFormat="true" ht="15" hidden="false" customHeight="true" outlineLevel="0" collapsed="false">
      <c r="A213" s="458"/>
      <c r="B213" s="458"/>
      <c r="C213" s="580" t="s">
        <v>1546</v>
      </c>
      <c r="D213" s="580"/>
      <c r="E213" s="580"/>
      <c r="F213" s="580"/>
      <c r="G213" s="474" t="s">
        <v>89</v>
      </c>
      <c r="H213" s="581" t="n">
        <v>1.1</v>
      </c>
      <c r="I213" s="582" t="n">
        <v>0.13</v>
      </c>
      <c r="J213" s="582" t="n">
        <f aca="false">3.59+1.51</f>
        <v>5.1</v>
      </c>
      <c r="K213" s="582" t="n">
        <v>0.4</v>
      </c>
      <c r="L213" s="575"/>
      <c r="M213" s="575"/>
      <c r="N213" s="460"/>
      <c r="O213" s="550" t="n">
        <f aca="false">H213*I213*J213*K213</f>
        <v>0.29172</v>
      </c>
      <c r="P213" s="583"/>
      <c r="Q213" s="493"/>
    </row>
    <row r="214" s="574" customFormat="true" ht="15" hidden="false" customHeight="true" outlineLevel="0" collapsed="false">
      <c r="A214" s="458"/>
      <c r="B214" s="458"/>
      <c r="C214" s="580" t="s">
        <v>1547</v>
      </c>
      <c r="D214" s="580"/>
      <c r="E214" s="580"/>
      <c r="F214" s="580"/>
      <c r="G214" s="474" t="s">
        <v>89</v>
      </c>
      <c r="H214" s="581" t="n">
        <v>1.1</v>
      </c>
      <c r="I214" s="582" t="n">
        <v>0.13</v>
      </c>
      <c r="J214" s="582" t="n">
        <f aca="false">1+3.51</f>
        <v>4.51</v>
      </c>
      <c r="K214" s="582" t="n">
        <v>0.5</v>
      </c>
      <c r="L214" s="575"/>
      <c r="M214" s="575"/>
      <c r="N214" s="460"/>
      <c r="O214" s="550" t="n">
        <f aca="false">H214*I214*J214*K214</f>
        <v>0.322465</v>
      </c>
      <c r="P214" s="583"/>
      <c r="Q214" s="493"/>
    </row>
    <row r="215" s="574" customFormat="true" ht="15" hidden="false" customHeight="true" outlineLevel="0" collapsed="false">
      <c r="A215" s="458"/>
      <c r="B215" s="458"/>
      <c r="C215" s="580" t="s">
        <v>1548</v>
      </c>
      <c r="D215" s="580"/>
      <c r="E215" s="580"/>
      <c r="F215" s="580"/>
      <c r="G215" s="474" t="s">
        <v>89</v>
      </c>
      <c r="H215" s="581" t="n">
        <v>1.1</v>
      </c>
      <c r="I215" s="582" t="n">
        <v>0.13</v>
      </c>
      <c r="J215" s="582" t="n">
        <v>2.52</v>
      </c>
      <c r="K215" s="582" t="n">
        <v>0.3</v>
      </c>
      <c r="L215" s="575"/>
      <c r="M215" s="575"/>
      <c r="N215" s="460"/>
      <c r="O215" s="550" t="n">
        <f aca="false">H215*I215*J215*K215</f>
        <v>0.108108</v>
      </c>
      <c r="P215" s="583"/>
      <c r="Q215" s="493"/>
    </row>
    <row r="216" s="574" customFormat="true" ht="15" hidden="false" customHeight="true" outlineLevel="0" collapsed="false">
      <c r="A216" s="458"/>
      <c r="B216" s="458"/>
      <c r="C216" s="580" t="s">
        <v>1549</v>
      </c>
      <c r="D216" s="580"/>
      <c r="E216" s="580"/>
      <c r="F216" s="580"/>
      <c r="G216" s="474" t="s">
        <v>89</v>
      </c>
      <c r="H216" s="581" t="n">
        <v>1.1</v>
      </c>
      <c r="I216" s="582" t="n">
        <v>0.13</v>
      </c>
      <c r="J216" s="582" t="n">
        <f aca="false">3.59+1.67</f>
        <v>5.26</v>
      </c>
      <c r="K216" s="582" t="n">
        <v>0.4</v>
      </c>
      <c r="L216" s="575"/>
      <c r="M216" s="575"/>
      <c r="N216" s="460"/>
      <c r="O216" s="550" t="n">
        <f aca="false">H216*I216*J216*K216</f>
        <v>0.300872</v>
      </c>
      <c r="P216" s="583"/>
      <c r="Q216" s="493"/>
    </row>
    <row r="217" s="574" customFormat="true" ht="15" hidden="false" customHeight="true" outlineLevel="0" collapsed="false">
      <c r="A217" s="458"/>
      <c r="B217" s="458"/>
      <c r="C217" s="580" t="s">
        <v>1550</v>
      </c>
      <c r="D217" s="580"/>
      <c r="E217" s="580"/>
      <c r="F217" s="580"/>
      <c r="G217" s="474" t="s">
        <v>89</v>
      </c>
      <c r="H217" s="581" t="n">
        <v>1.1</v>
      </c>
      <c r="I217" s="582" t="n">
        <v>0.15</v>
      </c>
      <c r="J217" s="582" t="n">
        <f aca="false">2.26+3.52+1.25</f>
        <v>7.03</v>
      </c>
      <c r="K217" s="582" t="n">
        <v>0.6</v>
      </c>
      <c r="L217" s="575"/>
      <c r="M217" s="575"/>
      <c r="N217" s="460"/>
      <c r="O217" s="550" t="n">
        <f aca="false">H217*I217*J217*K217</f>
        <v>0.69597</v>
      </c>
      <c r="P217" s="583"/>
      <c r="Q217" s="493"/>
    </row>
    <row r="218" s="574" customFormat="true" ht="15" hidden="false" customHeight="true" outlineLevel="0" collapsed="false">
      <c r="A218" s="449"/>
      <c r="B218" s="449"/>
      <c r="C218" s="580" t="s">
        <v>1551</v>
      </c>
      <c r="D218" s="580"/>
      <c r="E218" s="580"/>
      <c r="F218" s="580"/>
      <c r="G218" s="474" t="s">
        <v>89</v>
      </c>
      <c r="H218" s="581" t="n">
        <v>1.1</v>
      </c>
      <c r="I218" s="582" t="n">
        <v>0.13</v>
      </c>
      <c r="J218" s="582" t="n">
        <f aca="false">1.15+4.71+2.19+2.68+2.68</f>
        <v>13.41</v>
      </c>
      <c r="K218" s="582" t="n">
        <v>0.5</v>
      </c>
      <c r="L218" s="550"/>
      <c r="M218" s="573"/>
      <c r="N218" s="550"/>
      <c r="O218" s="550" t="n">
        <f aca="false">H218*I218*J218*K218</f>
        <v>0.958815</v>
      </c>
      <c r="P218" s="583"/>
      <c r="Q218" s="493"/>
    </row>
    <row r="219" s="574" customFormat="true" ht="15" hidden="false" customHeight="true" outlineLevel="0" collapsed="false">
      <c r="A219" s="449"/>
      <c r="B219" s="449"/>
      <c r="C219" s="580" t="s">
        <v>1552</v>
      </c>
      <c r="D219" s="580"/>
      <c r="E219" s="580"/>
      <c r="F219" s="580"/>
      <c r="G219" s="474" t="s">
        <v>89</v>
      </c>
      <c r="H219" s="581" t="n">
        <v>1.1</v>
      </c>
      <c r="I219" s="582" t="n">
        <v>0.13</v>
      </c>
      <c r="J219" s="582" t="n">
        <f aca="false">3.52+2</f>
        <v>5.52</v>
      </c>
      <c r="K219" s="582" t="n">
        <v>0.4</v>
      </c>
      <c r="L219" s="550"/>
      <c r="M219" s="573"/>
      <c r="N219" s="550"/>
      <c r="O219" s="550" t="n">
        <f aca="false">H219*I219*J219*K219</f>
        <v>0.315744</v>
      </c>
      <c r="P219" s="583"/>
      <c r="Q219" s="493"/>
    </row>
    <row r="220" s="574" customFormat="true" ht="15" hidden="false" customHeight="true" outlineLevel="0" collapsed="false">
      <c r="A220" s="449"/>
      <c r="B220" s="449"/>
      <c r="C220" s="580" t="s">
        <v>1553</v>
      </c>
      <c r="D220" s="580"/>
      <c r="E220" s="580"/>
      <c r="F220" s="580"/>
      <c r="G220" s="474" t="s">
        <v>89</v>
      </c>
      <c r="H220" s="581" t="n">
        <v>1.1</v>
      </c>
      <c r="I220" s="582" t="n">
        <v>0.13</v>
      </c>
      <c r="J220" s="582" t="n">
        <v>2.51</v>
      </c>
      <c r="K220" s="582" t="n">
        <v>0.4</v>
      </c>
      <c r="L220" s="550"/>
      <c r="M220" s="573"/>
      <c r="N220" s="550"/>
      <c r="O220" s="550" t="n">
        <f aca="false">H220*I220*J220*K220</f>
        <v>0.143572</v>
      </c>
      <c r="P220" s="583"/>
      <c r="Q220" s="493"/>
    </row>
    <row r="221" s="574" customFormat="true" ht="15" hidden="false" customHeight="true" outlineLevel="0" collapsed="false">
      <c r="A221" s="449"/>
      <c r="B221" s="449"/>
      <c r="C221" s="580" t="s">
        <v>1554</v>
      </c>
      <c r="D221" s="580"/>
      <c r="E221" s="580"/>
      <c r="F221" s="580"/>
      <c r="G221" s="474" t="s">
        <v>89</v>
      </c>
      <c r="H221" s="581" t="n">
        <v>1.1</v>
      </c>
      <c r="I221" s="582" t="n">
        <v>0.13</v>
      </c>
      <c r="J221" s="582" t="n">
        <f aca="false">3.75+1.67</f>
        <v>5.42</v>
      </c>
      <c r="K221" s="582" t="n">
        <v>0.4</v>
      </c>
      <c r="L221" s="550"/>
      <c r="M221" s="573"/>
      <c r="N221" s="550"/>
      <c r="O221" s="550" t="n">
        <f aca="false">H221*I221*J221*K221</f>
        <v>0.310024</v>
      </c>
      <c r="P221" s="583"/>
      <c r="Q221" s="493"/>
    </row>
    <row r="222" s="574" customFormat="true" ht="15" hidden="false" customHeight="true" outlineLevel="0" collapsed="false">
      <c r="A222" s="458"/>
      <c r="B222" s="458"/>
      <c r="C222" s="580" t="s">
        <v>1555</v>
      </c>
      <c r="D222" s="580"/>
      <c r="E222" s="580"/>
      <c r="F222" s="580"/>
      <c r="G222" s="474" t="s">
        <v>89</v>
      </c>
      <c r="H222" s="581" t="n">
        <v>1.1</v>
      </c>
      <c r="I222" s="582" t="n">
        <v>0.13</v>
      </c>
      <c r="J222" s="582" t="n">
        <v>1.22</v>
      </c>
      <c r="K222" s="582" t="n">
        <v>0.3</v>
      </c>
      <c r="L222" s="575"/>
      <c r="M222" s="575"/>
      <c r="N222" s="460"/>
      <c r="O222" s="550" t="n">
        <f aca="false">H222*I222*J222*K222</f>
        <v>0.052338</v>
      </c>
      <c r="P222" s="583"/>
      <c r="Q222" s="493"/>
    </row>
    <row r="223" s="574" customFormat="true" ht="15" hidden="false" customHeight="true" outlineLevel="0" collapsed="false">
      <c r="A223" s="458"/>
      <c r="B223" s="458"/>
      <c r="C223" s="580" t="s">
        <v>1556</v>
      </c>
      <c r="D223" s="580"/>
      <c r="E223" s="580"/>
      <c r="F223" s="580"/>
      <c r="G223" s="474" t="s">
        <v>89</v>
      </c>
      <c r="H223" s="581" t="n">
        <v>1.1</v>
      </c>
      <c r="I223" s="582" t="n">
        <v>0.13</v>
      </c>
      <c r="J223" s="582" t="n">
        <f aca="false">2.32+3.22+2</f>
        <v>7.54</v>
      </c>
      <c r="K223" s="582" t="n">
        <v>0.4</v>
      </c>
      <c r="L223" s="575"/>
      <c r="M223" s="575"/>
      <c r="N223" s="460"/>
      <c r="O223" s="550" t="n">
        <f aca="false">H223*I223*J223*K223</f>
        <v>0.431288</v>
      </c>
      <c r="P223" s="583"/>
      <c r="Q223" s="493"/>
    </row>
    <row r="224" s="574" customFormat="true" ht="15" hidden="false" customHeight="true" outlineLevel="0" collapsed="false">
      <c r="A224" s="458"/>
      <c r="B224" s="458"/>
      <c r="C224" s="580" t="s">
        <v>1557</v>
      </c>
      <c r="D224" s="580"/>
      <c r="E224" s="580"/>
      <c r="F224" s="580"/>
      <c r="G224" s="474" t="s">
        <v>89</v>
      </c>
      <c r="H224" s="581" t="n">
        <v>1.1</v>
      </c>
      <c r="I224" s="582" t="n">
        <v>0.15</v>
      </c>
      <c r="J224" s="582" t="n">
        <f aca="false">1.02+3.05</f>
        <v>4.07</v>
      </c>
      <c r="K224" s="582" t="n">
        <v>0.6</v>
      </c>
      <c r="L224" s="575"/>
      <c r="M224" s="575"/>
      <c r="N224" s="460"/>
      <c r="O224" s="550" t="n">
        <f aca="false">H224*I224*J224*K224</f>
        <v>0.40293</v>
      </c>
      <c r="P224" s="583"/>
      <c r="Q224" s="493"/>
    </row>
    <row r="225" s="574" customFormat="true" ht="15" hidden="false" customHeight="true" outlineLevel="0" collapsed="false">
      <c r="A225" s="458"/>
      <c r="B225" s="458"/>
      <c r="C225" s="580" t="s">
        <v>1558</v>
      </c>
      <c r="D225" s="580"/>
      <c r="E225" s="580"/>
      <c r="F225" s="580"/>
      <c r="G225" s="474" t="s">
        <v>89</v>
      </c>
      <c r="H225" s="581" t="n">
        <v>1.1</v>
      </c>
      <c r="I225" s="582" t="n">
        <v>0.13</v>
      </c>
      <c r="J225" s="582" t="n">
        <f aca="false">3.59+1.51</f>
        <v>5.1</v>
      </c>
      <c r="K225" s="582" t="n">
        <v>0.4</v>
      </c>
      <c r="L225" s="575"/>
      <c r="M225" s="575"/>
      <c r="N225" s="460"/>
      <c r="O225" s="550" t="n">
        <f aca="false">H225*I225*J225*K225</f>
        <v>0.29172</v>
      </c>
      <c r="P225" s="583"/>
      <c r="Q225" s="493"/>
    </row>
    <row r="226" s="574" customFormat="true" ht="15" hidden="false" customHeight="true" outlineLevel="0" collapsed="false">
      <c r="A226" s="458"/>
      <c r="B226" s="458"/>
      <c r="C226" s="580" t="s">
        <v>1559</v>
      </c>
      <c r="D226" s="580"/>
      <c r="E226" s="580"/>
      <c r="F226" s="580"/>
      <c r="G226" s="474" t="s">
        <v>89</v>
      </c>
      <c r="H226" s="581" t="n">
        <v>1.1</v>
      </c>
      <c r="I226" s="582" t="n">
        <v>0.13</v>
      </c>
      <c r="J226" s="582" t="n">
        <f aca="false">2.76+2.76</f>
        <v>5.52</v>
      </c>
      <c r="K226" s="582" t="n">
        <v>0.45</v>
      </c>
      <c r="L226" s="575"/>
      <c r="M226" s="575"/>
      <c r="N226" s="460"/>
      <c r="O226" s="550" t="n">
        <f aca="false">H226*I226*J226*K226</f>
        <v>0.355212</v>
      </c>
      <c r="P226" s="583"/>
      <c r="Q226" s="493"/>
    </row>
    <row r="227" s="574" customFormat="true" ht="15" hidden="false" customHeight="true" outlineLevel="0" collapsed="false">
      <c r="A227" s="458"/>
      <c r="B227" s="458"/>
      <c r="C227" s="580" t="s">
        <v>1560</v>
      </c>
      <c r="D227" s="580"/>
      <c r="E227" s="580"/>
      <c r="F227" s="580"/>
      <c r="G227" s="474" t="s">
        <v>89</v>
      </c>
      <c r="H227" s="581" t="n">
        <v>1.1</v>
      </c>
      <c r="I227" s="582" t="n">
        <v>0.13</v>
      </c>
      <c r="J227" s="582" t="n">
        <f aca="false">4.28+4.05</f>
        <v>8.33</v>
      </c>
      <c r="K227" s="582" t="n">
        <v>0.4</v>
      </c>
      <c r="L227" s="575"/>
      <c r="M227" s="575"/>
      <c r="N227" s="460"/>
      <c r="O227" s="550" t="n">
        <f aca="false">H227*I227*J227*K227</f>
        <v>0.476476</v>
      </c>
      <c r="P227" s="583"/>
      <c r="Q227" s="493"/>
    </row>
    <row r="228" s="574" customFormat="true" ht="15" hidden="false" customHeight="true" outlineLevel="0" collapsed="false">
      <c r="A228" s="458"/>
      <c r="B228" s="458"/>
      <c r="C228" s="580" t="s">
        <v>1561</v>
      </c>
      <c r="D228" s="580"/>
      <c r="E228" s="580"/>
      <c r="F228" s="580"/>
      <c r="G228" s="474" t="s">
        <v>89</v>
      </c>
      <c r="H228" s="581" t="n">
        <v>1.1</v>
      </c>
      <c r="I228" s="582" t="n">
        <v>0.13</v>
      </c>
      <c r="J228" s="582" t="n">
        <v>5.84</v>
      </c>
      <c r="K228" s="582" t="n">
        <v>0.6</v>
      </c>
      <c r="L228" s="575"/>
      <c r="M228" s="575"/>
      <c r="N228" s="460"/>
      <c r="O228" s="550" t="n">
        <f aca="false">H228*I228*J228*K228</f>
        <v>0.501072</v>
      </c>
      <c r="P228" s="583"/>
      <c r="Q228" s="493"/>
    </row>
    <row r="229" s="574" customFormat="true" ht="15" hidden="false" customHeight="true" outlineLevel="0" collapsed="false">
      <c r="A229" s="458"/>
      <c r="B229" s="458"/>
      <c r="C229" s="580" t="s">
        <v>1562</v>
      </c>
      <c r="D229" s="580"/>
      <c r="E229" s="580"/>
      <c r="F229" s="580"/>
      <c r="G229" s="474" t="s">
        <v>89</v>
      </c>
      <c r="H229" s="581" t="n">
        <v>1.1</v>
      </c>
      <c r="I229" s="582" t="n">
        <v>0.25</v>
      </c>
      <c r="J229" s="582" t="n">
        <v>1.22</v>
      </c>
      <c r="K229" s="582" t="n">
        <v>0.13</v>
      </c>
      <c r="L229" s="575"/>
      <c r="M229" s="575"/>
      <c r="N229" s="460"/>
      <c r="O229" s="550" t="n">
        <f aca="false">H229*I229*J229*K229</f>
        <v>0.043615</v>
      </c>
      <c r="P229" s="583"/>
      <c r="Q229" s="493"/>
    </row>
    <row r="230" s="574" customFormat="true" ht="15" hidden="false" customHeight="true" outlineLevel="0" collapsed="false">
      <c r="A230" s="458"/>
      <c r="B230" s="458"/>
      <c r="C230" s="580" t="s">
        <v>1563</v>
      </c>
      <c r="D230" s="580"/>
      <c r="E230" s="580"/>
      <c r="F230" s="580"/>
      <c r="G230" s="474" t="s">
        <v>89</v>
      </c>
      <c r="H230" s="581" t="n">
        <v>1.1</v>
      </c>
      <c r="I230" s="582" t="n">
        <v>0.13</v>
      </c>
      <c r="J230" s="582" t="n">
        <f aca="false">3.58+1.67</f>
        <v>5.25</v>
      </c>
      <c r="K230" s="582" t="n">
        <v>0.4</v>
      </c>
      <c r="L230" s="575"/>
      <c r="M230" s="575"/>
      <c r="N230" s="460"/>
      <c r="O230" s="550" t="n">
        <f aca="false">H230*I230*J230*K230</f>
        <v>0.3003</v>
      </c>
      <c r="P230" s="583"/>
      <c r="Q230" s="493"/>
    </row>
    <row r="231" s="574" customFormat="true" ht="15" hidden="false" customHeight="true" outlineLevel="0" collapsed="false">
      <c r="A231" s="449"/>
      <c r="B231" s="449"/>
      <c r="C231" s="580" t="s">
        <v>1564</v>
      </c>
      <c r="D231" s="580"/>
      <c r="E231" s="580"/>
      <c r="F231" s="580"/>
      <c r="G231" s="474" t="s">
        <v>89</v>
      </c>
      <c r="H231" s="581" t="n">
        <v>1.1</v>
      </c>
      <c r="I231" s="582" t="n">
        <v>0.13</v>
      </c>
      <c r="J231" s="582" t="n">
        <v>2.77</v>
      </c>
      <c r="K231" s="582" t="n">
        <v>0.4</v>
      </c>
      <c r="L231" s="550"/>
      <c r="M231" s="573"/>
      <c r="N231" s="550"/>
      <c r="O231" s="550" t="n">
        <f aca="false">H231*I231*J231*K231</f>
        <v>0.158444</v>
      </c>
      <c r="P231" s="583"/>
      <c r="Q231" s="493"/>
    </row>
    <row r="232" s="574" customFormat="true" ht="15" hidden="false" customHeight="true" outlineLevel="0" collapsed="false">
      <c r="A232" s="449"/>
      <c r="B232" s="449"/>
      <c r="C232" s="580" t="s">
        <v>1565</v>
      </c>
      <c r="D232" s="580"/>
      <c r="E232" s="580"/>
      <c r="F232" s="580"/>
      <c r="G232" s="474" t="s">
        <v>89</v>
      </c>
      <c r="H232" s="581" t="n">
        <v>1.1</v>
      </c>
      <c r="I232" s="582" t="n">
        <v>0.13</v>
      </c>
      <c r="J232" s="582" t="n">
        <f aca="false">3.19+4.82+2.6+4.16+0.99</f>
        <v>15.76</v>
      </c>
      <c r="K232" s="582" t="n">
        <v>0.4</v>
      </c>
      <c r="L232" s="550"/>
      <c r="M232" s="573"/>
      <c r="N232" s="550"/>
      <c r="O232" s="550" t="n">
        <f aca="false">H232*I232*J232*K232</f>
        <v>0.901472</v>
      </c>
      <c r="P232" s="583"/>
      <c r="Q232" s="493"/>
    </row>
    <row r="233" s="574" customFormat="true" ht="15" hidden="false" customHeight="true" outlineLevel="0" collapsed="false">
      <c r="A233" s="449"/>
      <c r="B233" s="449"/>
      <c r="C233" s="580" t="s">
        <v>1566</v>
      </c>
      <c r="D233" s="580"/>
      <c r="E233" s="580"/>
      <c r="F233" s="580"/>
      <c r="G233" s="474" t="s">
        <v>89</v>
      </c>
      <c r="H233" s="581" t="n">
        <v>1.1</v>
      </c>
      <c r="I233" s="582" t="n">
        <v>0.13</v>
      </c>
      <c r="J233" s="582" t="n">
        <v>3.29</v>
      </c>
      <c r="K233" s="582" t="n">
        <v>0.45</v>
      </c>
      <c r="L233" s="550"/>
      <c r="M233" s="573"/>
      <c r="N233" s="550"/>
      <c r="O233" s="550" t="n">
        <f aca="false">H233*I233*J233*K233</f>
        <v>0.2117115</v>
      </c>
      <c r="P233" s="583"/>
      <c r="Q233" s="493"/>
    </row>
    <row r="234" s="574" customFormat="true" ht="15" hidden="false" customHeight="true" outlineLevel="0" collapsed="false">
      <c r="A234" s="449"/>
      <c r="B234" s="449"/>
      <c r="C234" s="580" t="s">
        <v>1567</v>
      </c>
      <c r="D234" s="580"/>
      <c r="E234" s="580"/>
      <c r="F234" s="580"/>
      <c r="G234" s="474" t="s">
        <v>89</v>
      </c>
      <c r="H234" s="581" t="n">
        <v>1.1</v>
      </c>
      <c r="I234" s="582" t="n">
        <v>0.13</v>
      </c>
      <c r="J234" s="582" t="n">
        <f aca="false">4.23+1.39+2.77</f>
        <v>8.39</v>
      </c>
      <c r="K234" s="582" t="n">
        <v>0.45</v>
      </c>
      <c r="L234" s="550"/>
      <c r="M234" s="573"/>
      <c r="N234" s="550"/>
      <c r="O234" s="550" t="n">
        <f aca="false">H234*I234*J234*K234</f>
        <v>0.5398965</v>
      </c>
      <c r="P234" s="583"/>
      <c r="Q234" s="493"/>
    </row>
    <row r="235" s="574" customFormat="true" ht="15" hidden="false" customHeight="true" outlineLevel="0" collapsed="false">
      <c r="A235" s="458"/>
      <c r="B235" s="458"/>
      <c r="C235" s="580" t="s">
        <v>1568</v>
      </c>
      <c r="D235" s="580"/>
      <c r="E235" s="580"/>
      <c r="F235" s="580"/>
      <c r="G235" s="474" t="s">
        <v>89</v>
      </c>
      <c r="H235" s="581" t="n">
        <v>1.1</v>
      </c>
      <c r="I235" s="582" t="n">
        <v>0.13</v>
      </c>
      <c r="J235" s="582" t="n">
        <v>6</v>
      </c>
      <c r="K235" s="582" t="n">
        <v>0.6</v>
      </c>
      <c r="L235" s="575"/>
      <c r="M235" s="575"/>
      <c r="N235" s="460"/>
      <c r="O235" s="550" t="n">
        <f aca="false">H235*I235*J235*K235</f>
        <v>0.5148</v>
      </c>
      <c r="P235" s="583"/>
      <c r="Q235" s="493"/>
    </row>
    <row r="236" s="574" customFormat="true" ht="15" hidden="false" customHeight="true" outlineLevel="0" collapsed="false">
      <c r="A236" s="458"/>
      <c r="B236" s="458"/>
      <c r="C236" s="580" t="s">
        <v>1569</v>
      </c>
      <c r="D236" s="580"/>
      <c r="E236" s="580"/>
      <c r="F236" s="580"/>
      <c r="G236" s="474" t="s">
        <v>89</v>
      </c>
      <c r="H236" s="581" t="n">
        <v>1.1</v>
      </c>
      <c r="I236" s="582" t="n">
        <v>0.15</v>
      </c>
      <c r="J236" s="582" t="n">
        <v>6.17</v>
      </c>
      <c r="K236" s="582" t="n">
        <v>0.6</v>
      </c>
      <c r="L236" s="575"/>
      <c r="M236" s="575"/>
      <c r="N236" s="460"/>
      <c r="O236" s="550" t="n">
        <f aca="false">H236*I236*J236*K236</f>
        <v>0.61083</v>
      </c>
      <c r="P236" s="583"/>
      <c r="Q236" s="493"/>
    </row>
    <row r="237" s="574" customFormat="true" ht="15" hidden="false" customHeight="true" outlineLevel="0" collapsed="false">
      <c r="A237" s="458"/>
      <c r="B237" s="458"/>
      <c r="C237" s="580" t="s">
        <v>1570</v>
      </c>
      <c r="D237" s="580"/>
      <c r="E237" s="580"/>
      <c r="F237" s="580"/>
      <c r="G237" s="474" t="s">
        <v>89</v>
      </c>
      <c r="H237" s="581" t="n">
        <v>1.1</v>
      </c>
      <c r="I237" s="582" t="n">
        <v>0.15</v>
      </c>
      <c r="J237" s="582" t="n">
        <v>6.17</v>
      </c>
      <c r="K237" s="582" t="n">
        <v>0.6</v>
      </c>
      <c r="L237" s="575"/>
      <c r="M237" s="575"/>
      <c r="N237" s="460"/>
      <c r="O237" s="550" t="n">
        <f aca="false">H237*I237*J237*K237</f>
        <v>0.61083</v>
      </c>
      <c r="P237" s="583"/>
      <c r="Q237" s="493"/>
    </row>
    <row r="238" s="574" customFormat="true" ht="15" hidden="false" customHeight="true" outlineLevel="0" collapsed="false">
      <c r="A238" s="458"/>
      <c r="B238" s="458"/>
      <c r="C238" s="580" t="s">
        <v>1571</v>
      </c>
      <c r="D238" s="580"/>
      <c r="E238" s="580"/>
      <c r="F238" s="580"/>
      <c r="G238" s="474" t="s">
        <v>89</v>
      </c>
      <c r="H238" s="581" t="n">
        <v>1.1</v>
      </c>
      <c r="I238" s="582" t="n">
        <v>0.13</v>
      </c>
      <c r="J238" s="582" t="n">
        <v>5.84</v>
      </c>
      <c r="K238" s="582" t="n">
        <v>0.6</v>
      </c>
      <c r="L238" s="575"/>
      <c r="M238" s="575"/>
      <c r="N238" s="460"/>
      <c r="O238" s="550" t="n">
        <f aca="false">H238*I238*J238*K238</f>
        <v>0.501072</v>
      </c>
      <c r="P238" s="583"/>
      <c r="Q238" s="493"/>
    </row>
    <row r="239" s="574" customFormat="true" ht="15" hidden="false" customHeight="true" outlineLevel="0" collapsed="false">
      <c r="A239" s="449"/>
      <c r="B239" s="449"/>
      <c r="C239" s="580" t="s">
        <v>1572</v>
      </c>
      <c r="D239" s="580"/>
      <c r="E239" s="580"/>
      <c r="F239" s="580"/>
      <c r="G239" s="474" t="s">
        <v>89</v>
      </c>
      <c r="H239" s="581" t="n">
        <v>1.1</v>
      </c>
      <c r="I239" s="584" t="n">
        <v>0.12</v>
      </c>
      <c r="J239" s="584" t="n">
        <f aca="false">(115.39+98.44+18.97+11.98+17.37+11.68+6.57+12)/2</f>
        <v>146.2</v>
      </c>
      <c r="K239" s="584" t="n">
        <v>0.25</v>
      </c>
      <c r="L239" s="550"/>
      <c r="M239" s="573"/>
      <c r="N239" s="550"/>
      <c r="O239" s="550" t="n">
        <f aca="false">H239*I239*J239*K239</f>
        <v>4.8246</v>
      </c>
      <c r="P239" s="583"/>
      <c r="Q239" s="493"/>
    </row>
    <row r="240" s="574" customFormat="true" ht="15" hidden="false" customHeight="true" outlineLevel="0" collapsed="false">
      <c r="A240" s="449"/>
      <c r="B240" s="449"/>
      <c r="C240" s="580" t="s">
        <v>1573</v>
      </c>
      <c r="D240" s="580"/>
      <c r="E240" s="580"/>
      <c r="F240" s="580"/>
      <c r="G240" s="474" t="s">
        <v>89</v>
      </c>
      <c r="H240" s="581" t="n">
        <v>1.1</v>
      </c>
      <c r="I240" s="584" t="n">
        <v>0.9</v>
      </c>
      <c r="J240" s="527" t="n">
        <f aca="false">(72.54+1.2+0.15+3.99+2.4+1.23)*1.5</f>
        <v>122.265</v>
      </c>
      <c r="K240" s="584" t="n">
        <v>0.15</v>
      </c>
      <c r="L240" s="550"/>
      <c r="M240" s="573"/>
      <c r="N240" s="550"/>
      <c r="O240" s="550" t="n">
        <f aca="false">H240*I240*J240*K240</f>
        <v>18.1563525</v>
      </c>
      <c r="P240" s="583"/>
      <c r="Q240" s="493"/>
    </row>
    <row r="241" s="574" customFormat="true" ht="12.75" hidden="false" customHeight="true" outlineLevel="0" collapsed="false">
      <c r="A241" s="458"/>
      <c r="B241" s="458"/>
      <c r="C241" s="567" t="s">
        <v>1574</v>
      </c>
      <c r="D241" s="567"/>
      <c r="E241" s="567"/>
      <c r="F241" s="567"/>
      <c r="G241" s="474"/>
      <c r="H241" s="585"/>
      <c r="I241" s="554"/>
      <c r="J241" s="550"/>
      <c r="K241" s="575"/>
      <c r="L241" s="575"/>
      <c r="M241" s="575"/>
      <c r="N241" s="460"/>
      <c r="O241" s="550"/>
      <c r="P241" s="583"/>
      <c r="Q241" s="493"/>
    </row>
    <row r="242" s="574" customFormat="true" ht="15" hidden="false" customHeight="true" outlineLevel="0" collapsed="false">
      <c r="A242" s="458"/>
      <c r="B242" s="458"/>
      <c r="C242" s="580" t="s">
        <v>1575</v>
      </c>
      <c r="D242" s="580"/>
      <c r="E242" s="580"/>
      <c r="F242" s="580"/>
      <c r="G242" s="489" t="s">
        <v>89</v>
      </c>
      <c r="H242" s="581" t="n">
        <v>1.1</v>
      </c>
      <c r="I242" s="586" t="n">
        <v>0.13</v>
      </c>
      <c r="J242" s="586" t="n">
        <v>2.57</v>
      </c>
      <c r="K242" s="586" t="n">
        <v>0.95</v>
      </c>
      <c r="L242" s="462"/>
      <c r="M242" s="462"/>
      <c r="N242" s="587"/>
      <c r="O242" s="550" t="n">
        <f aca="false">H242*I242*J242*K242</f>
        <v>0.3491345</v>
      </c>
      <c r="P242" s="583"/>
      <c r="Q242" s="493"/>
    </row>
    <row r="243" s="574" customFormat="true" ht="15" hidden="false" customHeight="true" outlineLevel="0" collapsed="false">
      <c r="A243" s="458"/>
      <c r="B243" s="458"/>
      <c r="C243" s="580" t="s">
        <v>1576</v>
      </c>
      <c r="D243" s="580"/>
      <c r="E243" s="580"/>
      <c r="F243" s="580"/>
      <c r="G243" s="489" t="s">
        <v>89</v>
      </c>
      <c r="H243" s="581" t="n">
        <v>1.1</v>
      </c>
      <c r="I243" s="586" t="n">
        <v>0.13</v>
      </c>
      <c r="J243" s="586" t="n">
        <v>2.57</v>
      </c>
      <c r="K243" s="586" t="n">
        <v>0.95</v>
      </c>
      <c r="L243" s="462"/>
      <c r="M243" s="462"/>
      <c r="N243" s="587"/>
      <c r="O243" s="550" t="n">
        <f aca="false">H243*I243*J243*K243</f>
        <v>0.3491345</v>
      </c>
      <c r="P243" s="583"/>
      <c r="Q243" s="493"/>
    </row>
    <row r="244" s="574" customFormat="true" ht="15" hidden="false" customHeight="true" outlineLevel="0" collapsed="false">
      <c r="A244" s="458"/>
      <c r="B244" s="458"/>
      <c r="C244" s="580" t="s">
        <v>1577</v>
      </c>
      <c r="D244" s="580"/>
      <c r="E244" s="580"/>
      <c r="F244" s="580"/>
      <c r="G244" s="489" t="s">
        <v>89</v>
      </c>
      <c r="H244" s="581" t="n">
        <v>1.1</v>
      </c>
      <c r="I244" s="586" t="n">
        <v>0.13</v>
      </c>
      <c r="J244" s="586" t="n">
        <v>2.57</v>
      </c>
      <c r="K244" s="586" t="n">
        <v>0.95</v>
      </c>
      <c r="L244" s="462"/>
      <c r="M244" s="462"/>
      <c r="N244" s="587"/>
      <c r="O244" s="550" t="n">
        <f aca="false">H244*I244*J244*K244</f>
        <v>0.3491345</v>
      </c>
      <c r="P244" s="583"/>
      <c r="Q244" s="493"/>
    </row>
    <row r="245" s="574" customFormat="true" ht="15" hidden="false" customHeight="true" outlineLevel="0" collapsed="false">
      <c r="A245" s="458"/>
      <c r="B245" s="458"/>
      <c r="C245" s="580" t="s">
        <v>1578</v>
      </c>
      <c r="D245" s="580"/>
      <c r="E245" s="580"/>
      <c r="F245" s="580"/>
      <c r="G245" s="489" t="s">
        <v>89</v>
      </c>
      <c r="H245" s="581" t="n">
        <v>1.1</v>
      </c>
      <c r="I245" s="586" t="n">
        <v>0.13</v>
      </c>
      <c r="J245" s="586" t="n">
        <v>2.57</v>
      </c>
      <c r="K245" s="586" t="n">
        <v>0.95</v>
      </c>
      <c r="L245" s="462"/>
      <c r="M245" s="462"/>
      <c r="N245" s="587"/>
      <c r="O245" s="550" t="n">
        <f aca="false">H245*I245*J245*K245</f>
        <v>0.3491345</v>
      </c>
      <c r="P245" s="583"/>
      <c r="Q245" s="493"/>
    </row>
    <row r="246" s="574" customFormat="true" ht="15" hidden="false" customHeight="true" outlineLevel="0" collapsed="false">
      <c r="A246" s="458"/>
      <c r="B246" s="458"/>
      <c r="C246" s="580" t="s">
        <v>1579</v>
      </c>
      <c r="D246" s="580"/>
      <c r="E246" s="580"/>
      <c r="F246" s="580"/>
      <c r="G246" s="489" t="s">
        <v>89</v>
      </c>
      <c r="H246" s="581" t="n">
        <v>1.1</v>
      </c>
      <c r="I246" s="586" t="n">
        <v>0.13</v>
      </c>
      <c r="J246" s="586" t="n">
        <v>2.52</v>
      </c>
      <c r="K246" s="586" t="n">
        <v>0.95</v>
      </c>
      <c r="L246" s="462"/>
      <c r="M246" s="462"/>
      <c r="N246" s="587"/>
      <c r="O246" s="550" t="n">
        <f aca="false">H246*I246*J246*K246</f>
        <v>0.342342</v>
      </c>
      <c r="P246" s="583"/>
      <c r="Q246" s="493"/>
    </row>
    <row r="247" s="574" customFormat="true" ht="15" hidden="false" customHeight="true" outlineLevel="0" collapsed="false">
      <c r="A247" s="458"/>
      <c r="B247" s="458"/>
      <c r="C247" s="580" t="s">
        <v>1580</v>
      </c>
      <c r="D247" s="580"/>
      <c r="E247" s="580"/>
      <c r="F247" s="580"/>
      <c r="G247" s="489" t="s">
        <v>89</v>
      </c>
      <c r="H247" s="581" t="n">
        <v>1.1</v>
      </c>
      <c r="I247" s="586" t="n">
        <v>0.13</v>
      </c>
      <c r="J247" s="586" t="n">
        <v>2.52</v>
      </c>
      <c r="K247" s="586" t="n">
        <v>0.95</v>
      </c>
      <c r="L247" s="462"/>
      <c r="M247" s="462"/>
      <c r="N247" s="587"/>
      <c r="O247" s="550" t="n">
        <f aca="false">H247*I247*J247*K247</f>
        <v>0.342342</v>
      </c>
      <c r="P247" s="583"/>
      <c r="Q247" s="493"/>
    </row>
    <row r="248" s="574" customFormat="true" ht="15" hidden="false" customHeight="true" outlineLevel="0" collapsed="false">
      <c r="A248" s="458"/>
      <c r="B248" s="458"/>
      <c r="C248" s="580" t="s">
        <v>1581</v>
      </c>
      <c r="D248" s="580"/>
      <c r="E248" s="580"/>
      <c r="F248" s="580"/>
      <c r="G248" s="489" t="s">
        <v>89</v>
      </c>
      <c r="H248" s="581" t="n">
        <v>1.1</v>
      </c>
      <c r="I248" s="586" t="n">
        <v>0.13</v>
      </c>
      <c r="J248" s="586" t="n">
        <v>2.52</v>
      </c>
      <c r="K248" s="586" t="n">
        <v>0.95</v>
      </c>
      <c r="L248" s="462"/>
      <c r="M248" s="462"/>
      <c r="N248" s="587"/>
      <c r="O248" s="550" t="n">
        <f aca="false">H248*I248*J248*K248</f>
        <v>0.342342</v>
      </c>
      <c r="P248" s="583"/>
      <c r="Q248" s="493"/>
    </row>
    <row r="249" s="574" customFormat="true" ht="15" hidden="false" customHeight="true" outlineLevel="0" collapsed="false">
      <c r="A249" s="458"/>
      <c r="B249" s="458"/>
      <c r="C249" s="580" t="s">
        <v>1582</v>
      </c>
      <c r="D249" s="580"/>
      <c r="E249" s="580"/>
      <c r="F249" s="580"/>
      <c r="G249" s="489" t="s">
        <v>89</v>
      </c>
      <c r="H249" s="581" t="n">
        <v>1.1</v>
      </c>
      <c r="I249" s="586" t="n">
        <v>2.52</v>
      </c>
      <c r="J249" s="586" t="n">
        <v>2.57</v>
      </c>
      <c r="K249" s="586" t="n">
        <v>0.13</v>
      </c>
      <c r="L249" s="462"/>
      <c r="M249" s="462"/>
      <c r="N249" s="587"/>
      <c r="O249" s="550" t="n">
        <f aca="false">H249*I249*J249*K249</f>
        <v>0.9261252</v>
      </c>
      <c r="P249" s="583"/>
      <c r="Q249" s="493"/>
    </row>
    <row r="250" s="574" customFormat="true" ht="15" hidden="false" customHeight="true" outlineLevel="0" collapsed="false">
      <c r="A250" s="449"/>
      <c r="B250" s="449"/>
      <c r="C250" s="580" t="s">
        <v>1583</v>
      </c>
      <c r="D250" s="580"/>
      <c r="E250" s="580"/>
      <c r="F250" s="580"/>
      <c r="G250" s="489" t="s">
        <v>89</v>
      </c>
      <c r="H250" s="581" t="n">
        <v>1.1</v>
      </c>
      <c r="I250" s="586" t="n">
        <v>2.52</v>
      </c>
      <c r="J250" s="586" t="n">
        <v>2.57</v>
      </c>
      <c r="K250" s="586" t="n">
        <v>0.08</v>
      </c>
      <c r="L250" s="461"/>
      <c r="M250" s="571"/>
      <c r="N250" s="461"/>
      <c r="O250" s="550" t="n">
        <f aca="false">H250*I250*J250*K250</f>
        <v>0.5699232</v>
      </c>
      <c r="P250" s="583"/>
      <c r="Q250" s="493"/>
    </row>
    <row r="251" s="574" customFormat="true" ht="12.75" hidden="false" customHeight="true" outlineLevel="0" collapsed="false">
      <c r="A251" s="449"/>
      <c r="B251" s="449"/>
      <c r="C251" s="567" t="s">
        <v>1490</v>
      </c>
      <c r="D251" s="567"/>
      <c r="E251" s="567"/>
      <c r="F251" s="567"/>
      <c r="G251" s="474"/>
      <c r="H251" s="585"/>
      <c r="I251" s="588"/>
      <c r="J251" s="589"/>
      <c r="K251" s="550"/>
      <c r="L251" s="550"/>
      <c r="M251" s="573"/>
      <c r="N251" s="550"/>
      <c r="O251" s="550"/>
      <c r="P251" s="583"/>
      <c r="Q251" s="493"/>
    </row>
    <row r="252" s="574" customFormat="true" ht="15" hidden="false" customHeight="true" outlineLevel="0" collapsed="false">
      <c r="A252" s="449"/>
      <c r="B252" s="449"/>
      <c r="C252" s="580" t="s">
        <v>1575</v>
      </c>
      <c r="D252" s="580"/>
      <c r="E252" s="580"/>
      <c r="F252" s="580"/>
      <c r="G252" s="474" t="s">
        <v>89</v>
      </c>
      <c r="H252" s="581" t="n">
        <v>1.1</v>
      </c>
      <c r="I252" s="584" t="n">
        <v>0.13</v>
      </c>
      <c r="J252" s="584" t="n">
        <v>2.33</v>
      </c>
      <c r="K252" s="584" t="n">
        <v>2.04</v>
      </c>
      <c r="L252" s="550"/>
      <c r="M252" s="573"/>
      <c r="N252" s="550"/>
      <c r="O252" s="550" t="n">
        <f aca="false">H252*I252*J252*K252</f>
        <v>0.6797076</v>
      </c>
      <c r="P252" s="583"/>
      <c r="Q252" s="493"/>
    </row>
    <row r="253" s="574" customFormat="true" ht="15" hidden="false" customHeight="true" outlineLevel="0" collapsed="false">
      <c r="A253" s="449"/>
      <c r="B253" s="449"/>
      <c r="C253" s="580" t="s">
        <v>1576</v>
      </c>
      <c r="D253" s="580"/>
      <c r="E253" s="580"/>
      <c r="F253" s="580"/>
      <c r="G253" s="474" t="s">
        <v>89</v>
      </c>
      <c r="H253" s="581" t="n">
        <v>1.1</v>
      </c>
      <c r="I253" s="584" t="n">
        <v>0.13</v>
      </c>
      <c r="J253" s="584" t="n">
        <v>1.46</v>
      </c>
      <c r="K253" s="584" t="n">
        <v>2.04</v>
      </c>
      <c r="L253" s="550"/>
      <c r="M253" s="573"/>
      <c r="N253" s="550"/>
      <c r="O253" s="550" t="n">
        <f aca="false">H253*I253*J253*K253</f>
        <v>0.4259112</v>
      </c>
      <c r="P253" s="583"/>
      <c r="Q253" s="493"/>
    </row>
    <row r="254" s="574" customFormat="true" ht="15" hidden="false" customHeight="true" outlineLevel="0" collapsed="false">
      <c r="A254" s="458"/>
      <c r="B254" s="458"/>
      <c r="C254" s="580" t="s">
        <v>1577</v>
      </c>
      <c r="D254" s="580"/>
      <c r="E254" s="580"/>
      <c r="F254" s="580"/>
      <c r="G254" s="474" t="s">
        <v>89</v>
      </c>
      <c r="H254" s="581" t="n">
        <v>1.1</v>
      </c>
      <c r="I254" s="584" t="n">
        <v>0.13</v>
      </c>
      <c r="J254" s="584" t="n">
        <v>2.33</v>
      </c>
      <c r="K254" s="584" t="n">
        <v>2.04</v>
      </c>
      <c r="L254" s="575"/>
      <c r="M254" s="575"/>
      <c r="N254" s="460"/>
      <c r="O254" s="550" t="n">
        <f aca="false">H254*I254*J254*K254</f>
        <v>0.6797076</v>
      </c>
      <c r="P254" s="583"/>
      <c r="Q254" s="493"/>
    </row>
    <row r="255" s="574" customFormat="true" ht="15" hidden="false" customHeight="true" outlineLevel="0" collapsed="false">
      <c r="A255" s="458"/>
      <c r="B255" s="458"/>
      <c r="C255" s="580" t="s">
        <v>1578</v>
      </c>
      <c r="D255" s="580"/>
      <c r="E255" s="580"/>
      <c r="F255" s="580"/>
      <c r="G255" s="474" t="s">
        <v>89</v>
      </c>
      <c r="H255" s="581" t="n">
        <v>1.1</v>
      </c>
      <c r="I255" s="586" t="n">
        <v>0.13</v>
      </c>
      <c r="J255" s="586" t="n">
        <v>2.33</v>
      </c>
      <c r="K255" s="586" t="n">
        <v>2.04</v>
      </c>
      <c r="L255" s="575"/>
      <c r="M255" s="575"/>
      <c r="N255" s="460"/>
      <c r="O255" s="550" t="n">
        <f aca="false">H255*I255*J255*K255</f>
        <v>0.6797076</v>
      </c>
      <c r="P255" s="583"/>
      <c r="Q255" s="493"/>
    </row>
    <row r="256" s="574" customFormat="true" ht="15" hidden="false" customHeight="true" outlineLevel="0" collapsed="false">
      <c r="A256" s="458"/>
      <c r="B256" s="458"/>
      <c r="C256" s="580" t="s">
        <v>1579</v>
      </c>
      <c r="D256" s="580"/>
      <c r="E256" s="580"/>
      <c r="F256" s="580"/>
      <c r="G256" s="474" t="s">
        <v>89</v>
      </c>
      <c r="H256" s="581" t="n">
        <v>1.1</v>
      </c>
      <c r="I256" s="586" t="n">
        <v>0.13</v>
      </c>
      <c r="J256" s="586" t="n">
        <v>1.46</v>
      </c>
      <c r="K256" s="586" t="n">
        <v>2.04</v>
      </c>
      <c r="L256" s="575"/>
      <c r="M256" s="575"/>
      <c r="N256" s="460"/>
      <c r="O256" s="550" t="n">
        <f aca="false">H256*I256*J256*K256</f>
        <v>0.4259112</v>
      </c>
      <c r="P256" s="583"/>
      <c r="Q256" s="493"/>
    </row>
    <row r="257" s="574" customFormat="true" ht="15" hidden="false" customHeight="true" outlineLevel="0" collapsed="false">
      <c r="A257" s="458"/>
      <c r="B257" s="458"/>
      <c r="C257" s="580" t="s">
        <v>1580</v>
      </c>
      <c r="D257" s="580"/>
      <c r="E257" s="580"/>
      <c r="F257" s="580"/>
      <c r="G257" s="474" t="s">
        <v>89</v>
      </c>
      <c r="H257" s="581" t="n">
        <v>1.1</v>
      </c>
      <c r="I257" s="586" t="n">
        <v>0.13</v>
      </c>
      <c r="J257" s="586" t="n">
        <v>2.33</v>
      </c>
      <c r="K257" s="586" t="n">
        <v>2.04</v>
      </c>
      <c r="L257" s="575"/>
      <c r="M257" s="575"/>
      <c r="N257" s="460"/>
      <c r="O257" s="550" t="n">
        <f aca="false">H257*I257*J257*K257</f>
        <v>0.6797076</v>
      </c>
      <c r="P257" s="583"/>
      <c r="Q257" s="493"/>
    </row>
    <row r="258" s="574" customFormat="true" ht="15" hidden="false" customHeight="true" outlineLevel="0" collapsed="false">
      <c r="A258" s="458"/>
      <c r="B258" s="458"/>
      <c r="C258" s="580" t="s">
        <v>1581</v>
      </c>
      <c r="D258" s="580"/>
      <c r="E258" s="580"/>
      <c r="F258" s="580"/>
      <c r="G258" s="474" t="s">
        <v>89</v>
      </c>
      <c r="H258" s="581" t="n">
        <v>1.1</v>
      </c>
      <c r="I258" s="586" t="n">
        <v>0.13</v>
      </c>
      <c r="J258" s="586" t="n">
        <v>1.46</v>
      </c>
      <c r="K258" s="586" t="n">
        <v>2.04</v>
      </c>
      <c r="L258" s="575"/>
      <c r="M258" s="575"/>
      <c r="N258" s="460"/>
      <c r="O258" s="550" t="n">
        <f aca="false">H258*I258*J258*K258</f>
        <v>0.4259112</v>
      </c>
      <c r="P258" s="583"/>
      <c r="Q258" s="493"/>
    </row>
    <row r="259" s="574" customFormat="true" ht="15" hidden="false" customHeight="true" outlineLevel="0" collapsed="false">
      <c r="A259" s="458"/>
      <c r="B259" s="458"/>
      <c r="C259" s="580" t="s">
        <v>1582</v>
      </c>
      <c r="D259" s="580"/>
      <c r="E259" s="580"/>
      <c r="F259" s="580"/>
      <c r="G259" s="474" t="s">
        <v>89</v>
      </c>
      <c r="H259" s="581" t="n">
        <v>1.1</v>
      </c>
      <c r="I259" s="586" t="n">
        <v>1.2</v>
      </c>
      <c r="J259" s="586" t="n">
        <v>2.33</v>
      </c>
      <c r="K259" s="586" t="n">
        <v>0.11</v>
      </c>
      <c r="L259" s="575"/>
      <c r="M259" s="575"/>
      <c r="N259" s="460"/>
      <c r="O259" s="550" t="n">
        <f aca="false">H259*I259*J259*K259</f>
        <v>0.338316</v>
      </c>
      <c r="P259" s="583"/>
      <c r="Q259" s="493"/>
    </row>
    <row r="260" s="574" customFormat="true" ht="15" hidden="false" customHeight="true" outlineLevel="0" collapsed="false">
      <c r="A260" s="458"/>
      <c r="B260" s="458"/>
      <c r="C260" s="580" t="s">
        <v>1583</v>
      </c>
      <c r="D260" s="580"/>
      <c r="E260" s="580"/>
      <c r="F260" s="580"/>
      <c r="G260" s="474" t="s">
        <v>89</v>
      </c>
      <c r="H260" s="581" t="n">
        <v>1.1</v>
      </c>
      <c r="I260" s="586" t="n">
        <v>1.2</v>
      </c>
      <c r="J260" s="586" t="n">
        <v>2.33</v>
      </c>
      <c r="K260" s="586" t="n">
        <v>0.13</v>
      </c>
      <c r="L260" s="575"/>
      <c r="M260" s="575"/>
      <c r="N260" s="460"/>
      <c r="O260" s="550" t="n">
        <f aca="false">H260*I260*J260*K260</f>
        <v>0.399828</v>
      </c>
      <c r="P260" s="583"/>
      <c r="Q260" s="493"/>
    </row>
    <row r="261" s="574" customFormat="true" ht="15" hidden="false" customHeight="true" outlineLevel="0" collapsed="false">
      <c r="A261" s="458"/>
      <c r="B261" s="458"/>
      <c r="C261" s="590" t="s">
        <v>1491</v>
      </c>
      <c r="D261" s="590"/>
      <c r="E261" s="590"/>
      <c r="F261" s="590"/>
      <c r="G261" s="474" t="s">
        <v>89</v>
      </c>
      <c r="H261" s="585"/>
      <c r="I261" s="591"/>
      <c r="J261" s="461"/>
      <c r="K261" s="462"/>
      <c r="L261" s="575"/>
      <c r="M261" s="575"/>
      <c r="N261" s="460"/>
      <c r="O261" s="550"/>
      <c r="P261" s="583"/>
      <c r="Q261" s="493"/>
    </row>
    <row r="262" s="574" customFormat="true" ht="15" hidden="false" customHeight="true" outlineLevel="0" collapsed="false">
      <c r="A262" s="458"/>
      <c r="B262" s="458"/>
      <c r="C262" s="580" t="s">
        <v>1575</v>
      </c>
      <c r="D262" s="580"/>
      <c r="E262" s="580"/>
      <c r="F262" s="580"/>
      <c r="G262" s="489" t="s">
        <v>89</v>
      </c>
      <c r="H262" s="581" t="n">
        <v>1.1</v>
      </c>
      <c r="I262" s="586" t="n">
        <v>0.18</v>
      </c>
      <c r="J262" s="586" t="n">
        <v>1.86</v>
      </c>
      <c r="K262" s="586" t="n">
        <v>2.3</v>
      </c>
      <c r="L262" s="462"/>
      <c r="M262" s="462"/>
      <c r="N262" s="587"/>
      <c r="O262" s="550" t="n">
        <f aca="false">H262*I262*J262*K262</f>
        <v>0.847044</v>
      </c>
      <c r="P262" s="583"/>
      <c r="Q262" s="493"/>
    </row>
    <row r="263" s="574" customFormat="true" ht="15" hidden="false" customHeight="true" outlineLevel="0" collapsed="false">
      <c r="A263" s="458"/>
      <c r="B263" s="458"/>
      <c r="C263" s="580" t="s">
        <v>1576</v>
      </c>
      <c r="D263" s="580"/>
      <c r="E263" s="580"/>
      <c r="F263" s="580"/>
      <c r="G263" s="489" t="s">
        <v>89</v>
      </c>
      <c r="H263" s="581" t="n">
        <v>1.1</v>
      </c>
      <c r="I263" s="586" t="n">
        <v>0.18</v>
      </c>
      <c r="J263" s="586" t="n">
        <v>3.1</v>
      </c>
      <c r="K263" s="586" t="n">
        <v>2.3</v>
      </c>
      <c r="L263" s="462"/>
      <c r="M263" s="462"/>
      <c r="N263" s="587"/>
      <c r="O263" s="550" t="n">
        <f aca="false">H263*I263*J263*K263</f>
        <v>1.41174</v>
      </c>
      <c r="P263" s="583"/>
      <c r="Q263" s="493"/>
    </row>
    <row r="264" s="574" customFormat="true" ht="15" hidden="false" customHeight="true" outlineLevel="0" collapsed="false">
      <c r="A264" s="458"/>
      <c r="B264" s="458"/>
      <c r="C264" s="580" t="s">
        <v>1577</v>
      </c>
      <c r="D264" s="580"/>
      <c r="E264" s="580"/>
      <c r="F264" s="580"/>
      <c r="G264" s="489" t="s">
        <v>89</v>
      </c>
      <c r="H264" s="581" t="n">
        <v>1.1</v>
      </c>
      <c r="I264" s="586" t="n">
        <v>0.18</v>
      </c>
      <c r="J264" s="586" t="n">
        <v>1.86</v>
      </c>
      <c r="K264" s="586" t="n">
        <v>2.3</v>
      </c>
      <c r="L264" s="462"/>
      <c r="M264" s="462"/>
      <c r="N264" s="587"/>
      <c r="O264" s="550" t="n">
        <f aca="false">H264*I264*J264*K264</f>
        <v>0.847044</v>
      </c>
      <c r="P264" s="583"/>
      <c r="Q264" s="493"/>
    </row>
    <row r="265" s="574" customFormat="true" ht="15" hidden="false" customHeight="true" outlineLevel="0" collapsed="false">
      <c r="A265" s="458"/>
      <c r="B265" s="458"/>
      <c r="C265" s="580" t="s">
        <v>1578</v>
      </c>
      <c r="D265" s="580"/>
      <c r="E265" s="580"/>
      <c r="F265" s="580"/>
      <c r="G265" s="489" t="s">
        <v>89</v>
      </c>
      <c r="H265" s="581" t="n">
        <v>1.1</v>
      </c>
      <c r="I265" s="586" t="n">
        <v>0.18</v>
      </c>
      <c r="J265" s="586" t="n">
        <v>3.1</v>
      </c>
      <c r="K265" s="586" t="n">
        <v>2.3</v>
      </c>
      <c r="L265" s="462"/>
      <c r="M265" s="462"/>
      <c r="N265" s="587"/>
      <c r="O265" s="550" t="n">
        <f aca="false">H265*I265*J265*K265</f>
        <v>1.41174</v>
      </c>
      <c r="P265" s="583"/>
      <c r="Q265" s="493"/>
    </row>
    <row r="266" s="574" customFormat="true" ht="15" hidden="false" customHeight="true" outlineLevel="0" collapsed="false">
      <c r="A266" s="458"/>
      <c r="B266" s="458"/>
      <c r="C266" s="580" t="s">
        <v>1584</v>
      </c>
      <c r="D266" s="580"/>
      <c r="E266" s="580"/>
      <c r="F266" s="580"/>
      <c r="G266" s="489" t="s">
        <v>89</v>
      </c>
      <c r="H266" s="581" t="n">
        <v>1.1</v>
      </c>
      <c r="I266" s="586" t="n">
        <v>1.5</v>
      </c>
      <c r="J266" s="586" t="n">
        <v>2.74</v>
      </c>
      <c r="K266" s="586" t="n">
        <v>0.12</v>
      </c>
      <c r="L266" s="462"/>
      <c r="M266" s="462"/>
      <c r="N266" s="587"/>
      <c r="O266" s="550" t="n">
        <f aca="false">H266*I266*J266*K266</f>
        <v>0.54252</v>
      </c>
      <c r="P266" s="583"/>
      <c r="Q266" s="493"/>
    </row>
    <row r="267" s="574" customFormat="true" ht="15" hidden="false" customHeight="true" outlineLevel="0" collapsed="false">
      <c r="A267" s="458"/>
      <c r="B267" s="458"/>
      <c r="C267" s="580" t="s">
        <v>1585</v>
      </c>
      <c r="D267" s="580"/>
      <c r="E267" s="580"/>
      <c r="F267" s="580"/>
      <c r="G267" s="489" t="s">
        <v>89</v>
      </c>
      <c r="H267" s="581" t="n">
        <v>1.1</v>
      </c>
      <c r="I267" s="586" t="n">
        <v>1.5</v>
      </c>
      <c r="J267" s="586" t="n">
        <v>2.74</v>
      </c>
      <c r="K267" s="586" t="n">
        <v>0.12</v>
      </c>
      <c r="L267" s="462"/>
      <c r="M267" s="462"/>
      <c r="N267" s="587"/>
      <c r="O267" s="550" t="n">
        <f aca="false">H267*I267*J267*K267</f>
        <v>0.54252</v>
      </c>
      <c r="P267" s="583"/>
      <c r="Q267" s="493"/>
    </row>
    <row r="268" s="574" customFormat="true" ht="15" hidden="false" customHeight="true" outlineLevel="0" collapsed="false">
      <c r="A268" s="458"/>
      <c r="B268" s="458"/>
      <c r="C268" s="590" t="s">
        <v>1586</v>
      </c>
      <c r="D268" s="590"/>
      <c r="E268" s="590"/>
      <c r="F268" s="590"/>
      <c r="G268" s="474"/>
      <c r="H268" s="585"/>
      <c r="I268" s="554"/>
      <c r="J268" s="550"/>
      <c r="K268" s="575"/>
      <c r="L268" s="575"/>
      <c r="M268" s="575"/>
      <c r="N268" s="460"/>
      <c r="O268" s="550"/>
      <c r="P268" s="583"/>
      <c r="Q268" s="493"/>
    </row>
    <row r="269" s="574" customFormat="true" ht="15" hidden="false" customHeight="true" outlineLevel="0" collapsed="false">
      <c r="A269" s="458"/>
      <c r="B269" s="458"/>
      <c r="C269" s="592" t="s">
        <v>1584</v>
      </c>
      <c r="D269" s="592"/>
      <c r="E269" s="592"/>
      <c r="F269" s="592"/>
      <c r="G269" s="489" t="s">
        <v>89</v>
      </c>
      <c r="H269" s="581" t="n">
        <v>1.1</v>
      </c>
      <c r="I269" s="586" t="n">
        <v>1.6</v>
      </c>
      <c r="J269" s="586" t="n">
        <v>1.9</v>
      </c>
      <c r="K269" s="586" t="n">
        <v>0.1</v>
      </c>
      <c r="L269" s="575"/>
      <c r="M269" s="575"/>
      <c r="N269" s="460"/>
      <c r="O269" s="550" t="n">
        <f aca="false">H269*I269*J269*K269</f>
        <v>0.3344</v>
      </c>
      <c r="P269" s="583"/>
      <c r="Q269" s="493"/>
    </row>
    <row r="270" s="574" customFormat="true" ht="15" hidden="false" customHeight="true" outlineLevel="0" collapsed="false">
      <c r="A270" s="458"/>
      <c r="B270" s="458"/>
      <c r="C270" s="592" t="s">
        <v>1585</v>
      </c>
      <c r="D270" s="592"/>
      <c r="E270" s="592"/>
      <c r="F270" s="592"/>
      <c r="G270" s="489" t="s">
        <v>89</v>
      </c>
      <c r="H270" s="581" t="n">
        <v>1.1</v>
      </c>
      <c r="I270" s="586" t="n">
        <v>1.6</v>
      </c>
      <c r="J270" s="586" t="n">
        <v>1.9</v>
      </c>
      <c r="K270" s="586" t="n">
        <v>0.12</v>
      </c>
      <c r="L270" s="575"/>
      <c r="M270" s="575"/>
      <c r="N270" s="460"/>
      <c r="O270" s="550" t="n">
        <f aca="false">H270*I270*J270*K270</f>
        <v>0.40128</v>
      </c>
      <c r="P270" s="583"/>
      <c r="Q270" s="493"/>
    </row>
    <row r="271" s="574" customFormat="true" ht="15" hidden="false" customHeight="true" outlineLevel="0" collapsed="false">
      <c r="A271" s="449"/>
      <c r="B271" s="449"/>
      <c r="C271" s="590" t="s">
        <v>1586</v>
      </c>
      <c r="D271" s="590"/>
      <c r="E271" s="590"/>
      <c r="F271" s="590"/>
      <c r="G271" s="489"/>
      <c r="H271" s="593"/>
      <c r="I271" s="569"/>
      <c r="J271" s="568"/>
      <c r="K271" s="461"/>
      <c r="L271" s="550"/>
      <c r="M271" s="573"/>
      <c r="N271" s="550"/>
      <c r="O271" s="550"/>
      <c r="P271" s="583"/>
      <c r="Q271" s="493"/>
    </row>
    <row r="272" s="574" customFormat="true" ht="15" hidden="false" customHeight="true" outlineLevel="0" collapsed="false">
      <c r="A272" s="449"/>
      <c r="B272" s="449"/>
      <c r="C272" s="580" t="s">
        <v>1575</v>
      </c>
      <c r="D272" s="580"/>
      <c r="E272" s="580"/>
      <c r="F272" s="580"/>
      <c r="G272" s="474" t="s">
        <v>89</v>
      </c>
      <c r="H272" s="581" t="n">
        <v>1.1</v>
      </c>
      <c r="I272" s="584" t="n">
        <v>0.18</v>
      </c>
      <c r="J272" s="584" t="n">
        <v>1.81</v>
      </c>
      <c r="K272" s="584" t="n">
        <v>1.9</v>
      </c>
      <c r="L272" s="550"/>
      <c r="M272" s="573"/>
      <c r="N272" s="550"/>
      <c r="O272" s="550" t="n">
        <f aca="false">H272*I272*J272*K272</f>
        <v>0.680922</v>
      </c>
      <c r="P272" s="583"/>
      <c r="Q272" s="493"/>
    </row>
    <row r="273" s="574" customFormat="true" ht="15" hidden="false" customHeight="true" outlineLevel="0" collapsed="false">
      <c r="A273" s="449"/>
      <c r="B273" s="449"/>
      <c r="C273" s="580" t="s">
        <v>1576</v>
      </c>
      <c r="D273" s="580"/>
      <c r="E273" s="580"/>
      <c r="F273" s="580"/>
      <c r="G273" s="474" t="s">
        <v>89</v>
      </c>
      <c r="H273" s="581" t="n">
        <v>1.1</v>
      </c>
      <c r="I273" s="584" t="n">
        <v>0.18</v>
      </c>
      <c r="J273" s="584" t="n">
        <v>1.81</v>
      </c>
      <c r="K273" s="584" t="n">
        <v>1.9</v>
      </c>
      <c r="L273" s="550"/>
      <c r="M273" s="573"/>
      <c r="N273" s="550"/>
      <c r="O273" s="550" t="n">
        <f aca="false">H273*I273*J273*K273</f>
        <v>0.680922</v>
      </c>
      <c r="P273" s="583"/>
      <c r="Q273" s="493"/>
    </row>
    <row r="274" s="574" customFormat="true" ht="15" hidden="false" customHeight="true" outlineLevel="0" collapsed="false">
      <c r="A274" s="449"/>
      <c r="B274" s="449"/>
      <c r="C274" s="580" t="s">
        <v>1577</v>
      </c>
      <c r="D274" s="580"/>
      <c r="E274" s="580"/>
      <c r="F274" s="580"/>
      <c r="G274" s="474" t="s">
        <v>89</v>
      </c>
      <c r="H274" s="581" t="n">
        <v>1.1</v>
      </c>
      <c r="I274" s="584" t="n">
        <v>0.18</v>
      </c>
      <c r="J274" s="584" t="n">
        <v>1.81</v>
      </c>
      <c r="K274" s="584" t="n">
        <v>1.9</v>
      </c>
      <c r="L274" s="550"/>
      <c r="M274" s="573"/>
      <c r="N274" s="550"/>
      <c r="O274" s="550" t="n">
        <f aca="false">H274*I274*J274*K274</f>
        <v>0.680922</v>
      </c>
      <c r="P274" s="583"/>
      <c r="Q274" s="493"/>
    </row>
    <row r="275" s="574" customFormat="true" ht="15" hidden="false" customHeight="true" outlineLevel="0" collapsed="false">
      <c r="A275" s="458"/>
      <c r="B275" s="458"/>
      <c r="C275" s="580" t="s">
        <v>1578</v>
      </c>
      <c r="D275" s="580"/>
      <c r="E275" s="580"/>
      <c r="F275" s="580"/>
      <c r="G275" s="474" t="s">
        <v>89</v>
      </c>
      <c r="H275" s="581" t="n">
        <v>1.1</v>
      </c>
      <c r="I275" s="584" t="n">
        <v>0.18</v>
      </c>
      <c r="J275" s="584" t="n">
        <v>1.81</v>
      </c>
      <c r="K275" s="584" t="n">
        <v>1.9</v>
      </c>
      <c r="L275" s="575"/>
      <c r="M275" s="575"/>
      <c r="N275" s="460"/>
      <c r="O275" s="550" t="n">
        <f aca="false">H275*I275*J275*K275</f>
        <v>0.680922</v>
      </c>
      <c r="P275" s="583"/>
      <c r="Q275" s="493"/>
    </row>
    <row r="276" s="574" customFormat="true" ht="15" hidden="false" customHeight="true" outlineLevel="0" collapsed="false">
      <c r="A276" s="458"/>
      <c r="B276" s="458"/>
      <c r="C276" s="580" t="s">
        <v>1584</v>
      </c>
      <c r="D276" s="580"/>
      <c r="E276" s="580"/>
      <c r="F276" s="580"/>
      <c r="G276" s="489" t="s">
        <v>89</v>
      </c>
      <c r="H276" s="581" t="n">
        <v>1.1</v>
      </c>
      <c r="I276" s="586" t="n">
        <v>1.45</v>
      </c>
      <c r="J276" s="586" t="n">
        <v>1.45</v>
      </c>
      <c r="K276" s="586" t="n">
        <v>0.12</v>
      </c>
      <c r="L276" s="575"/>
      <c r="M276" s="575"/>
      <c r="N276" s="460"/>
      <c r="O276" s="550" t="n">
        <f aca="false">H276*I276*J276*K276</f>
        <v>0.27753</v>
      </c>
      <c r="P276" s="583"/>
      <c r="Q276" s="493"/>
    </row>
    <row r="277" s="574" customFormat="true" ht="15" hidden="false" customHeight="true" outlineLevel="0" collapsed="false">
      <c r="A277" s="458"/>
      <c r="B277" s="458"/>
      <c r="C277" s="580" t="s">
        <v>1585</v>
      </c>
      <c r="D277" s="580"/>
      <c r="E277" s="580"/>
      <c r="F277" s="580"/>
      <c r="G277" s="489" t="s">
        <v>89</v>
      </c>
      <c r="H277" s="581" t="n">
        <v>1.1</v>
      </c>
      <c r="I277" s="586" t="n">
        <v>1.45</v>
      </c>
      <c r="J277" s="586" t="n">
        <v>1.45</v>
      </c>
      <c r="K277" s="586" t="n">
        <v>0.18</v>
      </c>
      <c r="L277" s="575"/>
      <c r="M277" s="575"/>
      <c r="N277" s="460"/>
      <c r="O277" s="550" t="n">
        <f aca="false">H277*I277*J277*K277</f>
        <v>0.416295</v>
      </c>
      <c r="P277" s="583"/>
      <c r="Q277" s="493"/>
    </row>
    <row r="278" s="556" customFormat="true" ht="12.75" hidden="false" customHeight="true" outlineLevel="0" collapsed="false">
      <c r="A278" s="445" t="s">
        <v>13</v>
      </c>
      <c r="B278" s="447" t="s">
        <v>15</v>
      </c>
      <c r="C278" s="447" t="s">
        <v>1431</v>
      </c>
      <c r="D278" s="447"/>
      <c r="E278" s="447"/>
      <c r="F278" s="447"/>
      <c r="G278" s="447" t="s">
        <v>17</v>
      </c>
      <c r="H278" s="481" t="s">
        <v>1432</v>
      </c>
      <c r="I278" s="594" t="s">
        <v>1433</v>
      </c>
      <c r="J278" s="481" t="s">
        <v>1434</v>
      </c>
      <c r="K278" s="481" t="s">
        <v>1435</v>
      </c>
      <c r="L278" s="447" t="s">
        <v>1436</v>
      </c>
      <c r="M278" s="447" t="s">
        <v>1445</v>
      </c>
      <c r="N278" s="447" t="s">
        <v>1438</v>
      </c>
      <c r="O278" s="481" t="s">
        <v>1439</v>
      </c>
      <c r="Q278" s="595"/>
    </row>
    <row r="279" s="556" customFormat="true" ht="37.5" hidden="false" customHeight="true" outlineLevel="0" collapsed="false">
      <c r="A279" s="451" t="n">
        <f aca="false">ORÇAMENTO!A62</f>
        <v>11641</v>
      </c>
      <c r="B279" s="451" t="str">
        <f aca="false">ORÇAMENTO!C62</f>
        <v>5.02.01</v>
      </c>
      <c r="C279" s="557" t="str">
        <f aca="false">ORÇAMENTO!D62</f>
        <v>FORMA PLANA PARA ESTRUTURAS, EM COMPENSADO PLASTIFICADO DE 10MM, 03 USOS, INCLUSIVE ESCORAMENTO - REVISADA 07.2015</v>
      </c>
      <c r="D279" s="557"/>
      <c r="E279" s="557"/>
      <c r="F279" s="557"/>
      <c r="G279" s="451" t="str">
        <f aca="false">ORÇAMENTO!E62</f>
        <v>M2</v>
      </c>
      <c r="H279" s="456"/>
      <c r="I279" s="485"/>
      <c r="J279" s="456"/>
      <c r="K279" s="486"/>
      <c r="L279" s="456"/>
      <c r="M279" s="455"/>
      <c r="N279" s="456" t="n">
        <f aca="false">SUM(N281:N401)</f>
        <v>1962.896</v>
      </c>
      <c r="O279" s="456"/>
    </row>
    <row r="280" s="574" customFormat="true" ht="15" hidden="false" customHeight="true" outlineLevel="0" collapsed="false">
      <c r="A280" s="449"/>
      <c r="B280" s="449"/>
      <c r="C280" s="548" t="s">
        <v>1495</v>
      </c>
      <c r="D280" s="548"/>
      <c r="E280" s="548"/>
      <c r="F280" s="548"/>
      <c r="G280" s="474"/>
      <c r="H280" s="478"/>
      <c r="I280" s="500"/>
      <c r="J280" s="478"/>
      <c r="K280" s="479"/>
      <c r="L280" s="479"/>
      <c r="M280" s="479"/>
      <c r="N280" s="501"/>
      <c r="O280" s="550"/>
    </row>
    <row r="281" s="574" customFormat="true" ht="15" hidden="false" customHeight="true" outlineLevel="0" collapsed="false">
      <c r="A281" s="449"/>
      <c r="B281" s="449"/>
      <c r="C281" s="576" t="s">
        <v>1587</v>
      </c>
      <c r="D281" s="576"/>
      <c r="E281" s="576"/>
      <c r="F281" s="576"/>
      <c r="G281" s="474"/>
      <c r="H281" s="478" t="n">
        <v>7</v>
      </c>
      <c r="I281" s="527" t="n">
        <v>0.14</v>
      </c>
      <c r="J281" s="527" t="n">
        <v>0.3</v>
      </c>
      <c r="K281" s="527" t="n">
        <v>3.05</v>
      </c>
      <c r="L281" s="479"/>
      <c r="M281" s="479"/>
      <c r="N281" s="501" t="n">
        <f aca="false">((I281*2+J281*2)*K281)*H281*1.1</f>
        <v>20.6668</v>
      </c>
      <c r="O281" s="550"/>
      <c r="Q281" s="493"/>
    </row>
    <row r="282" s="574" customFormat="true" ht="15" hidden="false" customHeight="true" outlineLevel="0" collapsed="false">
      <c r="A282" s="449"/>
      <c r="B282" s="449"/>
      <c r="C282" s="576" t="s">
        <v>1588</v>
      </c>
      <c r="D282" s="576"/>
      <c r="E282" s="576"/>
      <c r="F282" s="576"/>
      <c r="G282" s="474"/>
      <c r="H282" s="478" t="n">
        <f aca="false">6+6+6+12+9</f>
        <v>39</v>
      </c>
      <c r="I282" s="527" t="n">
        <v>0.14</v>
      </c>
      <c r="J282" s="527" t="n">
        <v>0.3</v>
      </c>
      <c r="K282" s="527" t="n">
        <v>3.05</v>
      </c>
      <c r="L282" s="479"/>
      <c r="M282" s="479"/>
      <c r="N282" s="501" t="n">
        <f aca="false">((I282*2+J282*2)*K282)*H282*1.1</f>
        <v>115.1436</v>
      </c>
      <c r="O282" s="550"/>
      <c r="Q282" s="493"/>
    </row>
    <row r="283" s="574" customFormat="true" ht="15" hidden="false" customHeight="true" outlineLevel="0" collapsed="false">
      <c r="A283" s="449"/>
      <c r="B283" s="449"/>
      <c r="C283" s="576" t="s">
        <v>1503</v>
      </c>
      <c r="D283" s="576"/>
      <c r="E283" s="576"/>
      <c r="F283" s="576"/>
      <c r="G283" s="474"/>
      <c r="H283" s="478" t="n">
        <v>6</v>
      </c>
      <c r="I283" s="527" t="n">
        <v>0.14</v>
      </c>
      <c r="J283" s="527" t="n">
        <v>0.3</v>
      </c>
      <c r="K283" s="527" t="n">
        <v>3.05</v>
      </c>
      <c r="L283" s="479"/>
      <c r="M283" s="479"/>
      <c r="N283" s="501" t="n">
        <f aca="false">((I283*2+J283*2)*K283)*H283*1.1</f>
        <v>17.7144</v>
      </c>
      <c r="O283" s="550"/>
      <c r="Q283" s="493"/>
    </row>
    <row r="284" s="574" customFormat="true" ht="15" hidden="false" customHeight="true" outlineLevel="0" collapsed="false">
      <c r="A284" s="449"/>
      <c r="B284" s="449"/>
      <c r="C284" s="576" t="s">
        <v>1504</v>
      </c>
      <c r="D284" s="576"/>
      <c r="E284" s="576"/>
      <c r="F284" s="576"/>
      <c r="G284" s="474"/>
      <c r="H284" s="478" t="n">
        <v>4</v>
      </c>
      <c r="I284" s="527" t="n">
        <v>0.14</v>
      </c>
      <c r="J284" s="527" t="n">
        <v>0.3</v>
      </c>
      <c r="K284" s="527" t="n">
        <v>3.05</v>
      </c>
      <c r="L284" s="479"/>
      <c r="M284" s="479"/>
      <c r="N284" s="501" t="n">
        <f aca="false">((I284*2+J284*2)*K284)*H284*1.1</f>
        <v>11.8096</v>
      </c>
      <c r="O284" s="550"/>
      <c r="Q284" s="493"/>
    </row>
    <row r="285" s="574" customFormat="true" ht="15" hidden="false" customHeight="true" outlineLevel="0" collapsed="false">
      <c r="A285" s="458"/>
      <c r="B285" s="458"/>
      <c r="C285" s="576" t="s">
        <v>1589</v>
      </c>
      <c r="D285" s="576"/>
      <c r="E285" s="576"/>
      <c r="F285" s="576"/>
      <c r="G285" s="474"/>
      <c r="H285" s="478" t="n">
        <v>2</v>
      </c>
      <c r="I285" s="527" t="n">
        <v>0.2</v>
      </c>
      <c r="J285" s="527" t="n">
        <v>0.2</v>
      </c>
      <c r="K285" s="527" t="n">
        <v>3.05</v>
      </c>
      <c r="L285" s="479"/>
      <c r="M285" s="479"/>
      <c r="N285" s="501" t="n">
        <f aca="false">((I285*2+J285*2)*K285)*H285*1.1</f>
        <v>5.368</v>
      </c>
      <c r="O285" s="550"/>
      <c r="Q285" s="493"/>
    </row>
    <row r="286" s="574" customFormat="true" ht="15" hidden="false" customHeight="true" outlineLevel="0" collapsed="false">
      <c r="A286" s="458"/>
      <c r="B286" s="458"/>
      <c r="C286" s="576" t="s">
        <v>1590</v>
      </c>
      <c r="D286" s="576"/>
      <c r="E286" s="576"/>
      <c r="F286" s="576"/>
      <c r="G286" s="474"/>
      <c r="H286" s="478" t="n">
        <v>1</v>
      </c>
      <c r="I286" s="527" t="n">
        <v>0.17</v>
      </c>
      <c r="J286" s="527" t="n">
        <v>0.17</v>
      </c>
      <c r="K286" s="527" t="n">
        <v>3.05</v>
      </c>
      <c r="L286" s="479"/>
      <c r="M286" s="479"/>
      <c r="N286" s="501" t="n">
        <f aca="false">((I286*2+J286*2)*K286)*H286*1.1</f>
        <v>2.2814</v>
      </c>
      <c r="O286" s="550"/>
      <c r="Q286" s="493"/>
    </row>
    <row r="287" s="574" customFormat="true" ht="15" hidden="false" customHeight="true" outlineLevel="0" collapsed="false">
      <c r="A287" s="458"/>
      <c r="B287" s="458"/>
      <c r="C287" s="548" t="s">
        <v>1502</v>
      </c>
      <c r="D287" s="548"/>
      <c r="E287" s="548"/>
      <c r="F287" s="548"/>
      <c r="G287" s="474"/>
      <c r="H287" s="478"/>
      <c r="I287" s="500"/>
      <c r="J287" s="478"/>
      <c r="K287" s="479"/>
      <c r="L287" s="479"/>
      <c r="M287" s="479"/>
      <c r="N287" s="551"/>
      <c r="O287" s="550"/>
      <c r="Q287" s="493"/>
    </row>
    <row r="288" s="574" customFormat="true" ht="15" hidden="false" customHeight="true" outlineLevel="0" collapsed="false">
      <c r="A288" s="458"/>
      <c r="B288" s="458"/>
      <c r="C288" s="576" t="s">
        <v>1587</v>
      </c>
      <c r="D288" s="576"/>
      <c r="E288" s="576"/>
      <c r="F288" s="576"/>
      <c r="G288" s="474"/>
      <c r="H288" s="478" t="n">
        <v>7</v>
      </c>
      <c r="I288" s="527" t="n">
        <v>0.14</v>
      </c>
      <c r="J288" s="527" t="n">
        <v>0.3</v>
      </c>
      <c r="K288" s="527" t="n">
        <v>0.75</v>
      </c>
      <c r="L288" s="479"/>
      <c r="M288" s="479"/>
      <c r="N288" s="501" t="n">
        <f aca="false">((I288*2+J288*2)*K288)*H288*1.1</f>
        <v>5.082</v>
      </c>
      <c r="O288" s="550"/>
      <c r="Q288" s="493"/>
    </row>
    <row r="289" s="574" customFormat="true" ht="15" hidden="false" customHeight="true" outlineLevel="0" collapsed="false">
      <c r="A289" s="458"/>
      <c r="B289" s="458"/>
      <c r="C289" s="576" t="s">
        <v>1503</v>
      </c>
      <c r="D289" s="576"/>
      <c r="E289" s="576"/>
      <c r="F289" s="576"/>
      <c r="G289" s="474"/>
      <c r="H289" s="478" t="n">
        <v>6</v>
      </c>
      <c r="I289" s="527" t="n">
        <v>0.14</v>
      </c>
      <c r="J289" s="527" t="n">
        <v>0.3</v>
      </c>
      <c r="K289" s="527" t="n">
        <v>1.35</v>
      </c>
      <c r="L289" s="479"/>
      <c r="M289" s="479"/>
      <c r="N289" s="501" t="n">
        <f aca="false">((I289*2+J289*2)*K289)*H289*1.1</f>
        <v>7.8408</v>
      </c>
      <c r="O289" s="550"/>
      <c r="Q289" s="493"/>
    </row>
    <row r="290" s="574" customFormat="true" ht="15" hidden="false" customHeight="true" outlineLevel="0" collapsed="false">
      <c r="A290" s="458"/>
      <c r="B290" s="458"/>
      <c r="C290" s="576" t="s">
        <v>1504</v>
      </c>
      <c r="D290" s="576"/>
      <c r="E290" s="576"/>
      <c r="F290" s="576"/>
      <c r="G290" s="474"/>
      <c r="H290" s="478" t="n">
        <v>4</v>
      </c>
      <c r="I290" s="527" t="n">
        <v>0.14</v>
      </c>
      <c r="J290" s="527" t="n">
        <v>0.3</v>
      </c>
      <c r="K290" s="527" t="n">
        <v>0.75</v>
      </c>
      <c r="L290" s="479"/>
      <c r="M290" s="479"/>
      <c r="N290" s="501" t="n">
        <f aca="false">((I290*2+J290*2)*K290)*H290*1.1</f>
        <v>2.904</v>
      </c>
      <c r="O290" s="550"/>
      <c r="Q290" s="493"/>
    </row>
    <row r="291" s="574" customFormat="true" ht="15" hidden="false" customHeight="true" outlineLevel="0" collapsed="false">
      <c r="A291" s="458"/>
      <c r="B291" s="458"/>
      <c r="C291" s="548" t="s">
        <v>1505</v>
      </c>
      <c r="D291" s="548"/>
      <c r="E291" s="548"/>
      <c r="F291" s="548"/>
      <c r="G291" s="474"/>
      <c r="H291" s="478"/>
      <c r="I291" s="554"/>
      <c r="J291" s="478"/>
      <c r="K291" s="479"/>
      <c r="L291" s="479"/>
      <c r="M291" s="479"/>
      <c r="N291" s="551"/>
      <c r="O291" s="550"/>
      <c r="Q291" s="493"/>
    </row>
    <row r="292" s="574" customFormat="true" ht="15" hidden="false" customHeight="true" outlineLevel="0" collapsed="false">
      <c r="A292" s="458"/>
      <c r="B292" s="458"/>
      <c r="C292" s="576" t="s">
        <v>1503</v>
      </c>
      <c r="D292" s="576"/>
      <c r="E292" s="576"/>
      <c r="F292" s="576"/>
      <c r="G292" s="474"/>
      <c r="H292" s="478" t="n">
        <v>6</v>
      </c>
      <c r="I292" s="527" t="n">
        <v>0.14</v>
      </c>
      <c r="J292" s="527" t="n">
        <v>0.3</v>
      </c>
      <c r="K292" s="527" t="n">
        <v>1.1</v>
      </c>
      <c r="L292" s="479"/>
      <c r="M292" s="479"/>
      <c r="N292" s="501" t="n">
        <f aca="false">((I292*2+J292*2)*K292)*H292*1.1</f>
        <v>6.3888</v>
      </c>
      <c r="O292" s="550"/>
      <c r="Q292" s="493"/>
    </row>
    <row r="293" s="574" customFormat="true" ht="15" hidden="false" customHeight="true" outlineLevel="0" collapsed="false">
      <c r="A293" s="458"/>
      <c r="B293" s="458"/>
      <c r="C293" s="576" t="s">
        <v>1504</v>
      </c>
      <c r="D293" s="576"/>
      <c r="E293" s="576"/>
      <c r="F293" s="576"/>
      <c r="G293" s="474"/>
      <c r="H293" s="478" t="n">
        <v>4</v>
      </c>
      <c r="I293" s="527" t="n">
        <v>0.14</v>
      </c>
      <c r="J293" s="527" t="n">
        <v>0.3</v>
      </c>
      <c r="K293" s="527" t="n">
        <v>0.85</v>
      </c>
      <c r="L293" s="479"/>
      <c r="M293" s="479"/>
      <c r="N293" s="501" t="n">
        <f aca="false">((I293*2+J293*2)*K293)*H293*1.1</f>
        <v>3.2912</v>
      </c>
      <c r="O293" s="550"/>
      <c r="Q293" s="493"/>
    </row>
    <row r="294" s="574" customFormat="true" ht="15" hidden="false" customHeight="true" outlineLevel="0" collapsed="false">
      <c r="A294" s="449"/>
      <c r="B294" s="449"/>
      <c r="C294" s="548" t="s">
        <v>1506</v>
      </c>
      <c r="D294" s="548"/>
      <c r="E294" s="548"/>
      <c r="F294" s="548"/>
      <c r="G294" s="474"/>
      <c r="H294" s="478"/>
      <c r="I294" s="554"/>
      <c r="J294" s="478"/>
      <c r="K294" s="479"/>
      <c r="L294" s="479"/>
      <c r="M294" s="479"/>
      <c r="N294" s="551"/>
      <c r="O294" s="550"/>
      <c r="Q294" s="493"/>
    </row>
    <row r="295" s="574" customFormat="true" ht="15" hidden="false" customHeight="true" outlineLevel="0" collapsed="false">
      <c r="A295" s="449"/>
      <c r="B295" s="449"/>
      <c r="C295" s="459" t="s">
        <v>1507</v>
      </c>
      <c r="D295" s="459"/>
      <c r="E295" s="459"/>
      <c r="F295" s="459"/>
      <c r="G295" s="474"/>
      <c r="H295" s="478" t="n">
        <v>55</v>
      </c>
      <c r="I295" s="527" t="n">
        <v>0.09</v>
      </c>
      <c r="J295" s="478" t="n">
        <v>0.2</v>
      </c>
      <c r="K295" s="527" t="n">
        <v>2.35</v>
      </c>
      <c r="L295" s="479"/>
      <c r="M295" s="479"/>
      <c r="N295" s="501" t="n">
        <f aca="false">((I295*2+J295*2)*K295)*H295*1.1</f>
        <v>82.4615</v>
      </c>
      <c r="O295" s="550"/>
      <c r="Q295" s="493"/>
    </row>
    <row r="296" s="574" customFormat="true" ht="15" hidden="false" customHeight="true" outlineLevel="0" collapsed="false">
      <c r="A296" s="449"/>
      <c r="B296" s="449"/>
      <c r="C296" s="548" t="s">
        <v>1591</v>
      </c>
      <c r="D296" s="548"/>
      <c r="E296" s="548"/>
      <c r="F296" s="548"/>
      <c r="G296" s="474"/>
      <c r="H296" s="550"/>
      <c r="I296" s="554"/>
      <c r="J296" s="550"/>
      <c r="K296" s="550"/>
      <c r="L296" s="550"/>
      <c r="M296" s="573"/>
      <c r="N296" s="596"/>
      <c r="O296" s="550"/>
      <c r="Q296" s="493"/>
    </row>
    <row r="297" s="574" customFormat="true" ht="15" hidden="false" customHeight="true" outlineLevel="0" collapsed="false">
      <c r="A297" s="449"/>
      <c r="B297" s="449"/>
      <c r="C297" s="580" t="s">
        <v>1508</v>
      </c>
      <c r="D297" s="580"/>
      <c r="E297" s="580"/>
      <c r="F297" s="580"/>
      <c r="G297" s="474"/>
      <c r="H297" s="585" t="n">
        <v>1.1</v>
      </c>
      <c r="I297" s="584" t="n">
        <v>0.13</v>
      </c>
      <c r="J297" s="584" t="n">
        <f aca="false">4.11+4.03+4.05+3.6+3.61+2.16+4.25</f>
        <v>25.81</v>
      </c>
      <c r="K297" s="584" t="n">
        <v>0.4</v>
      </c>
      <c r="L297" s="550"/>
      <c r="M297" s="573"/>
      <c r="N297" s="460" t="n">
        <f aca="false">(K297+K297+I297)*J297*H297</f>
        <v>26.40363</v>
      </c>
      <c r="O297" s="550"/>
      <c r="Q297" s="493"/>
    </row>
    <row r="298" s="574" customFormat="true" ht="15" hidden="false" customHeight="true" outlineLevel="0" collapsed="false">
      <c r="A298" s="458"/>
      <c r="B298" s="458"/>
      <c r="C298" s="580" t="s">
        <v>1509</v>
      </c>
      <c r="D298" s="580"/>
      <c r="E298" s="580"/>
      <c r="F298" s="580"/>
      <c r="G298" s="474"/>
      <c r="H298" s="585" t="n">
        <v>1.1</v>
      </c>
      <c r="I298" s="584" t="n">
        <v>0.13</v>
      </c>
      <c r="J298" s="584" t="n">
        <f aca="false">4.36+4.12</f>
        <v>8.48</v>
      </c>
      <c r="K298" s="584" t="n">
        <v>0.35</v>
      </c>
      <c r="L298" s="575"/>
      <c r="M298" s="575"/>
      <c r="N298" s="460" t="n">
        <f aca="false">(K298+K298+I298)*J298*H298</f>
        <v>7.74224</v>
      </c>
      <c r="O298" s="550"/>
      <c r="Q298" s="493"/>
    </row>
    <row r="299" s="574" customFormat="true" ht="15" hidden="false" customHeight="true" outlineLevel="0" collapsed="false">
      <c r="A299" s="458"/>
      <c r="B299" s="458"/>
      <c r="C299" s="580" t="s">
        <v>1510</v>
      </c>
      <c r="D299" s="580"/>
      <c r="E299" s="580"/>
      <c r="F299" s="580"/>
      <c r="G299" s="474"/>
      <c r="H299" s="585" t="n">
        <v>1.1</v>
      </c>
      <c r="I299" s="584" t="n">
        <v>0.13</v>
      </c>
      <c r="J299" s="584" t="n">
        <f aca="false">4.21+3.76+3.61+2.04+4.38</f>
        <v>18</v>
      </c>
      <c r="K299" s="584" t="n">
        <v>0.35</v>
      </c>
      <c r="L299" s="575"/>
      <c r="M299" s="575"/>
      <c r="N299" s="460" t="n">
        <f aca="false">(K299+K299+I299)*J299*H299</f>
        <v>16.434</v>
      </c>
      <c r="O299" s="550"/>
      <c r="Q299" s="493"/>
    </row>
    <row r="300" s="574" customFormat="true" ht="15" hidden="false" customHeight="true" outlineLevel="0" collapsed="false">
      <c r="A300" s="458"/>
      <c r="B300" s="458"/>
      <c r="C300" s="580" t="s">
        <v>1511</v>
      </c>
      <c r="D300" s="580"/>
      <c r="E300" s="580"/>
      <c r="F300" s="580"/>
      <c r="G300" s="474"/>
      <c r="H300" s="585" t="n">
        <v>1.1</v>
      </c>
      <c r="I300" s="584" t="n">
        <v>0.13</v>
      </c>
      <c r="J300" s="584" t="n">
        <f aca="false">4.42</f>
        <v>4.42</v>
      </c>
      <c r="K300" s="584" t="n">
        <v>0.4</v>
      </c>
      <c r="L300" s="575"/>
      <c r="M300" s="575"/>
      <c r="N300" s="460" t="n">
        <f aca="false">(K300+K300+I300)*J300*H300</f>
        <v>4.52166</v>
      </c>
      <c r="O300" s="550"/>
      <c r="Q300" s="493"/>
    </row>
    <row r="301" s="574" customFormat="true" ht="15" hidden="false" customHeight="true" outlineLevel="0" collapsed="false">
      <c r="A301" s="458"/>
      <c r="B301" s="458"/>
      <c r="C301" s="580" t="s">
        <v>1512</v>
      </c>
      <c r="D301" s="580"/>
      <c r="E301" s="580"/>
      <c r="F301" s="580"/>
      <c r="G301" s="474"/>
      <c r="H301" s="585" t="n">
        <v>1.1</v>
      </c>
      <c r="I301" s="584" t="n">
        <v>0.13</v>
      </c>
      <c r="J301" s="584" t="n">
        <f aca="false">2.76+4.21+3.76+3.45+2.16</f>
        <v>16.34</v>
      </c>
      <c r="K301" s="584" t="n">
        <v>0.4</v>
      </c>
      <c r="L301" s="575"/>
      <c r="M301" s="575"/>
      <c r="N301" s="460" t="n">
        <f aca="false">(K301+K301+I301)*J301*H301</f>
        <v>16.71582</v>
      </c>
      <c r="O301" s="550"/>
      <c r="Q301" s="493"/>
    </row>
    <row r="302" s="574" customFormat="true" ht="15" hidden="false" customHeight="true" outlineLevel="0" collapsed="false">
      <c r="A302" s="458"/>
      <c r="B302" s="458"/>
      <c r="C302" s="580" t="s">
        <v>1513</v>
      </c>
      <c r="D302" s="580"/>
      <c r="E302" s="580"/>
      <c r="F302" s="580"/>
      <c r="G302" s="474"/>
      <c r="H302" s="585" t="n">
        <v>1.1</v>
      </c>
      <c r="I302" s="584" t="n">
        <v>0.13</v>
      </c>
      <c r="J302" s="584" t="n">
        <f aca="false">4.06+4.52+4.56</f>
        <v>13.14</v>
      </c>
      <c r="K302" s="584" t="n">
        <v>0.45</v>
      </c>
      <c r="L302" s="575"/>
      <c r="M302" s="575"/>
      <c r="N302" s="460" t="n">
        <f aca="false">(K302+K302+I302)*J302*H302</f>
        <v>14.88762</v>
      </c>
      <c r="O302" s="550"/>
      <c r="Q302" s="493"/>
    </row>
    <row r="303" s="574" customFormat="true" ht="15" hidden="false" customHeight="true" outlineLevel="0" collapsed="false">
      <c r="A303" s="458"/>
      <c r="B303" s="458"/>
      <c r="C303" s="580" t="s">
        <v>1514</v>
      </c>
      <c r="D303" s="580"/>
      <c r="E303" s="580"/>
      <c r="F303" s="580"/>
      <c r="G303" s="474"/>
      <c r="H303" s="585" t="n">
        <v>1.1</v>
      </c>
      <c r="I303" s="584" t="n">
        <v>0.13</v>
      </c>
      <c r="J303" s="584" t="n">
        <v>1.61</v>
      </c>
      <c r="K303" s="584" t="n">
        <v>0.3</v>
      </c>
      <c r="L303" s="575"/>
      <c r="M303" s="575"/>
      <c r="N303" s="460" t="n">
        <f aca="false">(K303+K303+I303)*J303*H303</f>
        <v>1.29283</v>
      </c>
      <c r="O303" s="550"/>
      <c r="Q303" s="493"/>
    </row>
    <row r="304" s="574" customFormat="true" ht="15" hidden="false" customHeight="true" outlineLevel="0" collapsed="false">
      <c r="A304" s="458"/>
      <c r="B304" s="458"/>
      <c r="C304" s="580" t="s">
        <v>1515</v>
      </c>
      <c r="D304" s="580"/>
      <c r="E304" s="580"/>
      <c r="F304" s="580"/>
      <c r="G304" s="474"/>
      <c r="H304" s="585" t="n">
        <v>1.1</v>
      </c>
      <c r="I304" s="584" t="n">
        <v>0.13</v>
      </c>
      <c r="J304" s="584" t="n">
        <f aca="false">3.51+3.91+3.65</f>
        <v>11.07</v>
      </c>
      <c r="K304" s="584" t="n">
        <v>0.4</v>
      </c>
      <c r="L304" s="575"/>
      <c r="M304" s="575"/>
      <c r="N304" s="460" t="n">
        <f aca="false">(K304+K304+I304)*J304*H304</f>
        <v>11.32461</v>
      </c>
      <c r="O304" s="550"/>
      <c r="Q304" s="493"/>
    </row>
    <row r="305" s="574" customFormat="true" ht="15" hidden="false" customHeight="true" outlineLevel="0" collapsed="false">
      <c r="A305" s="458"/>
      <c r="B305" s="458"/>
      <c r="C305" s="580" t="s">
        <v>1516</v>
      </c>
      <c r="D305" s="580"/>
      <c r="E305" s="580"/>
      <c r="F305" s="580"/>
      <c r="G305" s="474"/>
      <c r="H305" s="585" t="n">
        <v>1.1</v>
      </c>
      <c r="I305" s="584" t="n">
        <v>0.13</v>
      </c>
      <c r="J305" s="584" t="n">
        <v>3.35</v>
      </c>
      <c r="K305" s="584" t="n">
        <v>0.4</v>
      </c>
      <c r="L305" s="575"/>
      <c r="M305" s="575"/>
      <c r="N305" s="460" t="n">
        <f aca="false">(K305+K305+I305)*J305*H305</f>
        <v>3.42705</v>
      </c>
      <c r="O305" s="550"/>
      <c r="Q305" s="493"/>
    </row>
    <row r="306" s="574" customFormat="true" ht="15" hidden="false" customHeight="true" outlineLevel="0" collapsed="false">
      <c r="A306" s="449"/>
      <c r="B306" s="449"/>
      <c r="C306" s="580" t="s">
        <v>1517</v>
      </c>
      <c r="D306" s="580"/>
      <c r="E306" s="580"/>
      <c r="F306" s="580"/>
      <c r="G306" s="474"/>
      <c r="H306" s="585" t="n">
        <v>1.1</v>
      </c>
      <c r="I306" s="584" t="n">
        <v>0.15</v>
      </c>
      <c r="J306" s="584" t="n">
        <v>5.57</v>
      </c>
      <c r="K306" s="584" t="n">
        <v>0.55</v>
      </c>
      <c r="L306" s="550"/>
      <c r="M306" s="573"/>
      <c r="N306" s="460" t="n">
        <f aca="false">(K306+K306+I306)*J306*H306</f>
        <v>7.65875</v>
      </c>
      <c r="O306" s="550"/>
      <c r="Q306" s="493"/>
    </row>
    <row r="307" s="574" customFormat="true" ht="15" hidden="false" customHeight="true" outlineLevel="0" collapsed="false">
      <c r="A307" s="449"/>
      <c r="B307" s="449"/>
      <c r="C307" s="580" t="s">
        <v>1518</v>
      </c>
      <c r="D307" s="580"/>
      <c r="E307" s="580"/>
      <c r="F307" s="580"/>
      <c r="G307" s="474"/>
      <c r="H307" s="585" t="n">
        <v>1.1</v>
      </c>
      <c r="I307" s="584" t="n">
        <v>0.2</v>
      </c>
      <c r="J307" s="584" t="n">
        <v>0.94</v>
      </c>
      <c r="K307" s="584" t="n">
        <v>0.83</v>
      </c>
      <c r="L307" s="550"/>
      <c r="M307" s="573"/>
      <c r="N307" s="460" t="n">
        <f aca="false">(K307+K307+I307)*J307*H307</f>
        <v>1.92324</v>
      </c>
      <c r="O307" s="550"/>
      <c r="Q307" s="493"/>
    </row>
    <row r="308" s="574" customFormat="true" ht="15" hidden="false" customHeight="true" outlineLevel="0" collapsed="false">
      <c r="A308" s="449"/>
      <c r="B308" s="449"/>
      <c r="C308" s="580" t="s">
        <v>1519</v>
      </c>
      <c r="D308" s="580"/>
      <c r="E308" s="580"/>
      <c r="F308" s="580"/>
      <c r="G308" s="474"/>
      <c r="H308" s="585" t="n">
        <v>1.1</v>
      </c>
      <c r="I308" s="584" t="n">
        <v>0.2</v>
      </c>
      <c r="J308" s="584" t="n">
        <f aca="false">9.42</f>
        <v>9.42</v>
      </c>
      <c r="K308" s="584" t="n">
        <v>0.9</v>
      </c>
      <c r="L308" s="550"/>
      <c r="M308" s="573"/>
      <c r="N308" s="460" t="n">
        <f aca="false">(K308+K308+I308)*J308*H308</f>
        <v>20.724</v>
      </c>
      <c r="O308" s="550"/>
      <c r="Q308" s="493"/>
    </row>
    <row r="309" s="574" customFormat="true" ht="15" hidden="false" customHeight="true" outlineLevel="0" collapsed="false">
      <c r="A309" s="449"/>
      <c r="B309" s="449"/>
      <c r="C309" s="580" t="s">
        <v>1520</v>
      </c>
      <c r="D309" s="580"/>
      <c r="E309" s="580"/>
      <c r="F309" s="580"/>
      <c r="G309" s="474"/>
      <c r="H309" s="585" t="n">
        <v>1.1</v>
      </c>
      <c r="I309" s="584" t="n">
        <v>0.13</v>
      </c>
      <c r="J309" s="584" t="n">
        <f aca="false">3.52</f>
        <v>3.52</v>
      </c>
      <c r="K309" s="584" t="n">
        <v>0.4</v>
      </c>
      <c r="L309" s="550"/>
      <c r="M309" s="573"/>
      <c r="N309" s="460" t="n">
        <f aca="false">(K309+K309+I309)*J309*H309</f>
        <v>3.60096</v>
      </c>
      <c r="O309" s="550"/>
      <c r="Q309" s="493"/>
    </row>
    <row r="310" s="574" customFormat="true" ht="15" hidden="false" customHeight="true" outlineLevel="0" collapsed="false">
      <c r="A310" s="458"/>
      <c r="B310" s="458"/>
      <c r="C310" s="580" t="s">
        <v>1521</v>
      </c>
      <c r="D310" s="580"/>
      <c r="E310" s="580"/>
      <c r="F310" s="580"/>
      <c r="G310" s="474"/>
      <c r="H310" s="585" t="n">
        <v>1.1</v>
      </c>
      <c r="I310" s="584" t="n">
        <v>0.13</v>
      </c>
      <c r="J310" s="584" t="n">
        <v>2.16</v>
      </c>
      <c r="K310" s="584" t="n">
        <v>0.3</v>
      </c>
      <c r="L310" s="575"/>
      <c r="M310" s="575"/>
      <c r="N310" s="460" t="n">
        <f aca="false">(K310+K310+I310)*J310*H310</f>
        <v>1.73448</v>
      </c>
      <c r="O310" s="550"/>
      <c r="Q310" s="493"/>
    </row>
    <row r="311" s="574" customFormat="true" ht="15" hidden="false" customHeight="true" outlineLevel="0" collapsed="false">
      <c r="A311" s="458"/>
      <c r="B311" s="458"/>
      <c r="C311" s="580" t="s">
        <v>1522</v>
      </c>
      <c r="D311" s="580"/>
      <c r="E311" s="580"/>
      <c r="F311" s="580"/>
      <c r="G311" s="474"/>
      <c r="H311" s="585" t="n">
        <v>1.1</v>
      </c>
      <c r="I311" s="584" t="n">
        <v>0.15</v>
      </c>
      <c r="J311" s="584" t="n">
        <v>5.57</v>
      </c>
      <c r="K311" s="584" t="n">
        <v>0.55</v>
      </c>
      <c r="L311" s="575"/>
      <c r="M311" s="575"/>
      <c r="N311" s="460" t="n">
        <f aca="false">(K311+K311+I311)*J311*H311</f>
        <v>7.65875</v>
      </c>
      <c r="O311" s="550"/>
      <c r="Q311" s="493"/>
    </row>
    <row r="312" s="574" customFormat="true" ht="15" hidden="false" customHeight="true" outlineLevel="0" collapsed="false">
      <c r="A312" s="458"/>
      <c r="B312" s="458"/>
      <c r="C312" s="580" t="s">
        <v>1523</v>
      </c>
      <c r="D312" s="580"/>
      <c r="E312" s="580"/>
      <c r="F312" s="580"/>
      <c r="G312" s="474"/>
      <c r="H312" s="585" t="n">
        <v>1.1</v>
      </c>
      <c r="I312" s="584" t="n">
        <v>0.13</v>
      </c>
      <c r="J312" s="584" t="n">
        <f aca="false">2.48+2.48</f>
        <v>4.96</v>
      </c>
      <c r="K312" s="584" t="n">
        <v>0.3</v>
      </c>
      <c r="L312" s="575"/>
      <c r="M312" s="575"/>
      <c r="N312" s="460" t="n">
        <f aca="false">(K312+K312+I312)*J312*H312</f>
        <v>3.98288</v>
      </c>
      <c r="O312" s="550"/>
      <c r="Q312" s="493"/>
    </row>
    <row r="313" s="574" customFormat="true" ht="15" hidden="false" customHeight="true" outlineLevel="0" collapsed="false">
      <c r="A313" s="458"/>
      <c r="B313" s="458"/>
      <c r="C313" s="580" t="s">
        <v>1524</v>
      </c>
      <c r="D313" s="580"/>
      <c r="E313" s="580"/>
      <c r="F313" s="580"/>
      <c r="G313" s="474"/>
      <c r="H313" s="585" t="n">
        <v>1.1</v>
      </c>
      <c r="I313" s="584" t="n">
        <v>0.2</v>
      </c>
      <c r="J313" s="584" t="n">
        <v>1</v>
      </c>
      <c r="K313" s="584" t="n">
        <v>0.83</v>
      </c>
      <c r="L313" s="575"/>
      <c r="M313" s="575"/>
      <c r="N313" s="460" t="n">
        <f aca="false">(K313+K313+I313)*J313*H313</f>
        <v>2.046</v>
      </c>
      <c r="O313" s="550"/>
      <c r="Q313" s="493"/>
    </row>
    <row r="314" s="574" customFormat="true" ht="15" hidden="false" customHeight="true" outlineLevel="0" collapsed="false">
      <c r="A314" s="458"/>
      <c r="B314" s="458"/>
      <c r="C314" s="580" t="s">
        <v>1525</v>
      </c>
      <c r="D314" s="580"/>
      <c r="E314" s="580"/>
      <c r="F314" s="580"/>
      <c r="G314" s="474"/>
      <c r="H314" s="585" t="n">
        <v>1.1</v>
      </c>
      <c r="I314" s="584" t="n">
        <v>0.2</v>
      </c>
      <c r="J314" s="584" t="n">
        <v>9.42</v>
      </c>
      <c r="K314" s="584" t="n">
        <v>0.9</v>
      </c>
      <c r="L314" s="575"/>
      <c r="M314" s="575"/>
      <c r="N314" s="460" t="n">
        <f aca="false">(K314+K314+I314)*J314*H314</f>
        <v>20.724</v>
      </c>
      <c r="O314" s="550"/>
      <c r="Q314" s="493"/>
    </row>
    <row r="315" s="574" customFormat="true" ht="15" hidden="false" customHeight="true" outlineLevel="0" collapsed="false">
      <c r="A315" s="458"/>
      <c r="B315" s="458"/>
      <c r="C315" s="580" t="s">
        <v>1526</v>
      </c>
      <c r="D315" s="580"/>
      <c r="E315" s="580"/>
      <c r="F315" s="580"/>
      <c r="G315" s="474"/>
      <c r="H315" s="585" t="n">
        <v>1.1</v>
      </c>
      <c r="I315" s="584" t="n">
        <v>0.13</v>
      </c>
      <c r="J315" s="584" t="n">
        <v>2.32</v>
      </c>
      <c r="K315" s="584" t="n">
        <v>0.3</v>
      </c>
      <c r="L315" s="575"/>
      <c r="M315" s="575"/>
      <c r="N315" s="460" t="n">
        <f aca="false">(K315+K315+I315)*J315*H315</f>
        <v>1.86296</v>
      </c>
      <c r="O315" s="550"/>
      <c r="Q315" s="493"/>
    </row>
    <row r="316" s="574" customFormat="true" ht="15" hidden="false" customHeight="true" outlineLevel="0" collapsed="false">
      <c r="A316" s="458"/>
      <c r="B316" s="458"/>
      <c r="C316" s="580" t="s">
        <v>1527</v>
      </c>
      <c r="D316" s="580"/>
      <c r="E316" s="580"/>
      <c r="F316" s="580"/>
      <c r="G316" s="474"/>
      <c r="H316" s="585" t="n">
        <v>1.1</v>
      </c>
      <c r="I316" s="584" t="n">
        <v>0.13</v>
      </c>
      <c r="J316" s="584" t="n">
        <f aca="false">2.48+2.48</f>
        <v>4.96</v>
      </c>
      <c r="K316" s="584" t="n">
        <v>0.3</v>
      </c>
      <c r="L316" s="575"/>
      <c r="M316" s="575"/>
      <c r="N316" s="460" t="n">
        <f aca="false">(K316+K316+I316)*J316*H316</f>
        <v>3.98288</v>
      </c>
      <c r="O316" s="550"/>
      <c r="Q316" s="493"/>
    </row>
    <row r="317" s="574" customFormat="true" ht="15" hidden="false" customHeight="true" outlineLevel="0" collapsed="false">
      <c r="A317" s="458"/>
      <c r="B317" s="458"/>
      <c r="C317" s="580" t="s">
        <v>1528</v>
      </c>
      <c r="D317" s="580"/>
      <c r="E317" s="580"/>
      <c r="F317" s="580"/>
      <c r="G317" s="474"/>
      <c r="H317" s="585" t="n">
        <v>1.1</v>
      </c>
      <c r="I317" s="584" t="n">
        <v>0.13</v>
      </c>
      <c r="J317" s="584" t="n">
        <f aca="false">3.29+4.59</f>
        <v>7.88</v>
      </c>
      <c r="K317" s="584" t="n">
        <v>0.4</v>
      </c>
      <c r="L317" s="575"/>
      <c r="M317" s="575"/>
      <c r="N317" s="460" t="n">
        <f aca="false">(K317+K317+I317)*J317*H317</f>
        <v>8.06124</v>
      </c>
      <c r="O317" s="550"/>
      <c r="Q317" s="493"/>
    </row>
    <row r="318" s="574" customFormat="true" ht="15" hidden="false" customHeight="true" outlineLevel="0" collapsed="false">
      <c r="A318" s="449"/>
      <c r="B318" s="449"/>
      <c r="C318" s="580" t="s">
        <v>1529</v>
      </c>
      <c r="D318" s="580"/>
      <c r="E318" s="580"/>
      <c r="F318" s="580"/>
      <c r="G318" s="474"/>
      <c r="H318" s="585" t="n">
        <v>1.1</v>
      </c>
      <c r="I318" s="584" t="n">
        <v>0.2</v>
      </c>
      <c r="J318" s="584" t="n">
        <v>1</v>
      </c>
      <c r="K318" s="584" t="n">
        <v>0.83</v>
      </c>
      <c r="L318" s="550"/>
      <c r="M318" s="573"/>
      <c r="N318" s="460" t="n">
        <f aca="false">(K318+K318+I318)*J318*H318</f>
        <v>2.046</v>
      </c>
      <c r="O318" s="550"/>
      <c r="Q318" s="493"/>
    </row>
    <row r="319" s="574" customFormat="true" ht="15" hidden="false" customHeight="true" outlineLevel="0" collapsed="false">
      <c r="A319" s="449"/>
      <c r="B319" s="449"/>
      <c r="C319" s="580" t="s">
        <v>1530</v>
      </c>
      <c r="D319" s="580"/>
      <c r="E319" s="580"/>
      <c r="F319" s="580"/>
      <c r="G319" s="474"/>
      <c r="H319" s="585" t="n">
        <v>1.1</v>
      </c>
      <c r="I319" s="584" t="n">
        <v>0.2</v>
      </c>
      <c r="J319" s="584" t="n">
        <v>9.42</v>
      </c>
      <c r="K319" s="584" t="n">
        <v>0.9</v>
      </c>
      <c r="L319" s="550"/>
      <c r="M319" s="573"/>
      <c r="N319" s="460" t="n">
        <f aca="false">(K319+K319+I319)*J319*H319</f>
        <v>20.724</v>
      </c>
      <c r="O319" s="550"/>
      <c r="Q319" s="493"/>
    </row>
    <row r="320" s="574" customFormat="true" ht="15" hidden="false" customHeight="true" outlineLevel="0" collapsed="false">
      <c r="A320" s="449"/>
      <c r="B320" s="449"/>
      <c r="C320" s="580" t="s">
        <v>1531</v>
      </c>
      <c r="D320" s="580"/>
      <c r="E320" s="580"/>
      <c r="F320" s="580"/>
      <c r="G320" s="474"/>
      <c r="H320" s="585" t="n">
        <v>1.1</v>
      </c>
      <c r="I320" s="584" t="n">
        <v>0.13</v>
      </c>
      <c r="J320" s="584" t="n">
        <f aca="false">1+3.38+5.41</f>
        <v>9.79</v>
      </c>
      <c r="K320" s="584" t="n">
        <v>0.45</v>
      </c>
      <c r="L320" s="550"/>
      <c r="M320" s="573"/>
      <c r="N320" s="460" t="n">
        <f aca="false">(K320+K320+I320)*J320*H320</f>
        <v>11.09207</v>
      </c>
      <c r="O320" s="550"/>
      <c r="Q320" s="493"/>
    </row>
    <row r="321" s="574" customFormat="true" ht="15" hidden="false" customHeight="true" outlineLevel="0" collapsed="false">
      <c r="A321" s="449"/>
      <c r="B321" s="449"/>
      <c r="C321" s="580" t="s">
        <v>1532</v>
      </c>
      <c r="D321" s="580"/>
      <c r="E321" s="580"/>
      <c r="F321" s="580"/>
      <c r="G321" s="474"/>
      <c r="H321" s="585" t="n">
        <v>1.1</v>
      </c>
      <c r="I321" s="584" t="n">
        <v>0.13</v>
      </c>
      <c r="J321" s="584" t="n">
        <f aca="false">4.23+4.16</f>
        <v>8.39</v>
      </c>
      <c r="K321" s="584" t="n">
        <v>0.45</v>
      </c>
      <c r="L321" s="550"/>
      <c r="M321" s="573"/>
      <c r="N321" s="460" t="n">
        <f aca="false">(K321+K321+I321)*J321*H321</f>
        <v>9.50587</v>
      </c>
      <c r="O321" s="550"/>
      <c r="Q321" s="493"/>
    </row>
    <row r="322" s="574" customFormat="true" ht="15" hidden="false" customHeight="true" outlineLevel="0" collapsed="false">
      <c r="A322" s="458"/>
      <c r="B322" s="458"/>
      <c r="C322" s="580" t="s">
        <v>1533</v>
      </c>
      <c r="D322" s="580"/>
      <c r="E322" s="580"/>
      <c r="F322" s="580"/>
      <c r="G322" s="474"/>
      <c r="H322" s="585" t="n">
        <v>1.1</v>
      </c>
      <c r="I322" s="584" t="n">
        <v>0.13</v>
      </c>
      <c r="J322" s="584" t="n">
        <f aca="false">1</f>
        <v>1</v>
      </c>
      <c r="K322" s="584" t="n">
        <v>0.45</v>
      </c>
      <c r="L322" s="575"/>
      <c r="M322" s="575"/>
      <c r="N322" s="460" t="n">
        <f aca="false">(K322+K322+I322)*J322*H322</f>
        <v>1.133</v>
      </c>
      <c r="O322" s="550"/>
      <c r="Q322" s="493"/>
    </row>
    <row r="323" s="574" customFormat="true" ht="15" hidden="false" customHeight="true" outlineLevel="0" collapsed="false">
      <c r="A323" s="458"/>
      <c r="B323" s="458"/>
      <c r="C323" s="580" t="s">
        <v>1534</v>
      </c>
      <c r="D323" s="580"/>
      <c r="E323" s="580"/>
      <c r="F323" s="580"/>
      <c r="G323" s="474"/>
      <c r="H323" s="585" t="n">
        <v>1.1</v>
      </c>
      <c r="I323" s="584" t="n">
        <v>0.13</v>
      </c>
      <c r="J323" s="584" t="n">
        <v>5.34</v>
      </c>
      <c r="K323" s="584" t="n">
        <v>0.55</v>
      </c>
      <c r="L323" s="575"/>
      <c r="M323" s="575"/>
      <c r="N323" s="460" t="n">
        <f aca="false">(K323+K323+I323)*J323*H323</f>
        <v>7.22502</v>
      </c>
      <c r="O323" s="550"/>
      <c r="Q323" s="493"/>
    </row>
    <row r="324" s="574" customFormat="true" ht="15" hidden="false" customHeight="true" outlineLevel="0" collapsed="false">
      <c r="A324" s="458"/>
      <c r="B324" s="458"/>
      <c r="C324" s="580" t="s">
        <v>1535</v>
      </c>
      <c r="D324" s="580"/>
      <c r="E324" s="580"/>
      <c r="F324" s="580"/>
      <c r="G324" s="474"/>
      <c r="H324" s="585" t="n">
        <v>1.1</v>
      </c>
      <c r="I324" s="584" t="n">
        <v>0.2</v>
      </c>
      <c r="J324" s="584" t="n">
        <f aca="false">6.36+1.23</f>
        <v>7.59</v>
      </c>
      <c r="K324" s="584" t="n">
        <v>0.6</v>
      </c>
      <c r="L324" s="575"/>
      <c r="M324" s="575"/>
      <c r="N324" s="460" t="n">
        <f aca="false">(K324+K324+I324)*J324*H324</f>
        <v>11.6886</v>
      </c>
      <c r="O324" s="550"/>
      <c r="Q324" s="493"/>
    </row>
    <row r="325" s="574" customFormat="true" ht="15" hidden="false" customHeight="true" outlineLevel="0" collapsed="false">
      <c r="A325" s="458"/>
      <c r="B325" s="458"/>
      <c r="C325" s="580" t="s">
        <v>1536</v>
      </c>
      <c r="D325" s="580"/>
      <c r="E325" s="580"/>
      <c r="F325" s="580"/>
      <c r="G325" s="474"/>
      <c r="H325" s="585" t="n">
        <v>1.1</v>
      </c>
      <c r="I325" s="584" t="n">
        <v>0.13</v>
      </c>
      <c r="J325" s="584" t="n">
        <v>5.34</v>
      </c>
      <c r="K325" s="584" t="n">
        <v>0.55</v>
      </c>
      <c r="L325" s="575"/>
      <c r="M325" s="575"/>
      <c r="N325" s="460" t="n">
        <f aca="false">(K325+K325+I325)*J325*H325</f>
        <v>7.22502</v>
      </c>
      <c r="O325" s="550"/>
      <c r="Q325" s="493"/>
    </row>
    <row r="326" s="574" customFormat="true" ht="15" hidden="false" customHeight="true" outlineLevel="0" collapsed="false">
      <c r="A326" s="458"/>
      <c r="B326" s="458"/>
      <c r="C326" s="580" t="s">
        <v>1537</v>
      </c>
      <c r="D326" s="580"/>
      <c r="E326" s="580"/>
      <c r="F326" s="580"/>
      <c r="G326" s="474"/>
      <c r="H326" s="585" t="n">
        <v>1.1</v>
      </c>
      <c r="I326" s="584" t="n">
        <v>0.14</v>
      </c>
      <c r="J326" s="584" t="n">
        <f aca="false">1+5.67+3.5+6.36+1.23</f>
        <v>17.76</v>
      </c>
      <c r="K326" s="584" t="n">
        <v>0.6</v>
      </c>
      <c r="L326" s="575"/>
      <c r="M326" s="575"/>
      <c r="N326" s="460" t="n">
        <f aca="false">(K326+K326+I326)*J326*H326</f>
        <v>26.17824</v>
      </c>
      <c r="O326" s="550"/>
      <c r="Q326" s="493"/>
    </row>
    <row r="327" s="574" customFormat="true" ht="15" hidden="false" customHeight="true" outlineLevel="0" collapsed="false">
      <c r="A327" s="458"/>
      <c r="B327" s="458"/>
      <c r="C327" s="580" t="s">
        <v>1538</v>
      </c>
      <c r="D327" s="580"/>
      <c r="E327" s="580"/>
      <c r="F327" s="580"/>
      <c r="G327" s="474"/>
      <c r="H327" s="585" t="n">
        <v>1.1</v>
      </c>
      <c r="I327" s="584" t="n">
        <v>0.13</v>
      </c>
      <c r="J327" s="584" t="n">
        <f aca="false">3.37+3.39+0.99</f>
        <v>7.75</v>
      </c>
      <c r="K327" s="584" t="n">
        <v>0.4</v>
      </c>
      <c r="L327" s="575"/>
      <c r="M327" s="575"/>
      <c r="N327" s="460" t="n">
        <f aca="false">(K327+K327+I327)*J327*H327</f>
        <v>7.92825</v>
      </c>
      <c r="O327" s="550"/>
      <c r="Q327" s="493"/>
    </row>
    <row r="328" s="574" customFormat="true" ht="15" hidden="false" customHeight="true" outlineLevel="0" collapsed="false">
      <c r="A328" s="449"/>
      <c r="B328" s="449"/>
      <c r="C328" s="580" t="s">
        <v>1539</v>
      </c>
      <c r="D328" s="580"/>
      <c r="E328" s="580"/>
      <c r="F328" s="580"/>
      <c r="G328" s="474"/>
      <c r="H328" s="585" t="n">
        <v>1.1</v>
      </c>
      <c r="I328" s="584" t="n">
        <v>0.13</v>
      </c>
      <c r="J328" s="584" t="n">
        <v>4.52</v>
      </c>
      <c r="K328" s="584" t="n">
        <v>0.45</v>
      </c>
      <c r="L328" s="550"/>
      <c r="M328" s="573"/>
      <c r="N328" s="460" t="n">
        <f aca="false">(K328+K328+I328)*J328*H328</f>
        <v>5.12116</v>
      </c>
      <c r="O328" s="550"/>
      <c r="Q328" s="493"/>
    </row>
    <row r="329" s="574" customFormat="true" ht="15" hidden="false" customHeight="true" outlineLevel="0" collapsed="false">
      <c r="A329" s="449"/>
      <c r="B329" s="449"/>
      <c r="C329" s="580" t="s">
        <v>1540</v>
      </c>
      <c r="D329" s="580"/>
      <c r="E329" s="580"/>
      <c r="F329" s="580"/>
      <c r="G329" s="474"/>
      <c r="H329" s="585" t="n">
        <v>1.1</v>
      </c>
      <c r="I329" s="584" t="n">
        <v>0.13</v>
      </c>
      <c r="J329" s="584" t="n">
        <f aca="false">2.52+3.2+3.16+3.16+3.2</f>
        <v>15.24</v>
      </c>
      <c r="K329" s="584" t="n">
        <v>0.3</v>
      </c>
      <c r="L329" s="550"/>
      <c r="M329" s="573"/>
      <c r="N329" s="460" t="n">
        <f aca="false">(K329+K329+I329)*J329*H329</f>
        <v>12.23772</v>
      </c>
      <c r="O329" s="550"/>
      <c r="Q329" s="493"/>
    </row>
    <row r="330" s="574" customFormat="true" ht="15" hidden="false" customHeight="true" outlineLevel="0" collapsed="false">
      <c r="A330" s="449"/>
      <c r="B330" s="449"/>
      <c r="C330" s="580" t="s">
        <v>1541</v>
      </c>
      <c r="D330" s="580"/>
      <c r="E330" s="580"/>
      <c r="F330" s="580"/>
      <c r="G330" s="474"/>
      <c r="H330" s="585" t="n">
        <v>1.1</v>
      </c>
      <c r="I330" s="584" t="n">
        <v>0.13</v>
      </c>
      <c r="J330" s="584" t="n">
        <f aca="false">1+3.51</f>
        <v>4.51</v>
      </c>
      <c r="K330" s="584" t="n">
        <v>0.5</v>
      </c>
      <c r="L330" s="550"/>
      <c r="M330" s="573"/>
      <c r="N330" s="460" t="n">
        <f aca="false">(K330+K330+I330)*J330*H330</f>
        <v>5.60593</v>
      </c>
      <c r="O330" s="550"/>
      <c r="Q330" s="493"/>
    </row>
    <row r="331" s="574" customFormat="true" ht="15" hidden="false" customHeight="true" outlineLevel="0" collapsed="false">
      <c r="A331" s="449"/>
      <c r="B331" s="449"/>
      <c r="C331" s="580" t="s">
        <v>1542</v>
      </c>
      <c r="D331" s="580"/>
      <c r="E331" s="580"/>
      <c r="F331" s="580"/>
      <c r="G331" s="474"/>
      <c r="H331" s="585" t="n">
        <v>1.1</v>
      </c>
      <c r="I331" s="584" t="n">
        <v>0.13</v>
      </c>
      <c r="J331" s="584" t="n">
        <f aca="false">2.51+3.14+3.06+3.06+3.14</f>
        <v>14.91</v>
      </c>
      <c r="K331" s="584" t="n">
        <v>0.4</v>
      </c>
      <c r="L331" s="550"/>
      <c r="M331" s="573"/>
      <c r="N331" s="460" t="n">
        <f aca="false">(K331+K331+I331)*J331*H331</f>
        <v>15.25293</v>
      </c>
      <c r="O331" s="550"/>
      <c r="Q331" s="493"/>
    </row>
    <row r="332" s="574" customFormat="true" ht="15" hidden="false" customHeight="true" outlineLevel="0" collapsed="false">
      <c r="A332" s="458"/>
      <c r="B332" s="458"/>
      <c r="C332" s="580" t="s">
        <v>1543</v>
      </c>
      <c r="D332" s="580"/>
      <c r="E332" s="580"/>
      <c r="F332" s="580"/>
      <c r="G332" s="474"/>
      <c r="H332" s="585" t="n">
        <v>1.1</v>
      </c>
      <c r="I332" s="584" t="n">
        <v>0.13</v>
      </c>
      <c r="J332" s="584" t="n">
        <f aca="false">4.38+2.38</f>
        <v>6.76</v>
      </c>
      <c r="K332" s="584" t="n">
        <v>0.4</v>
      </c>
      <c r="L332" s="575"/>
      <c r="M332" s="575"/>
      <c r="N332" s="460" t="n">
        <f aca="false">(K332+K332+I332)*J332*H332</f>
        <v>6.91548</v>
      </c>
      <c r="O332" s="550"/>
      <c r="Q332" s="493"/>
    </row>
    <row r="333" s="574" customFormat="true" ht="15" hidden="false" customHeight="true" outlineLevel="0" collapsed="false">
      <c r="A333" s="458"/>
      <c r="B333" s="458"/>
      <c r="C333" s="580" t="s">
        <v>1544</v>
      </c>
      <c r="D333" s="580"/>
      <c r="E333" s="580"/>
      <c r="F333" s="580"/>
      <c r="G333" s="474"/>
      <c r="H333" s="585" t="n">
        <v>1.1</v>
      </c>
      <c r="I333" s="584" t="n">
        <v>0.25</v>
      </c>
      <c r="J333" s="584" t="n">
        <f aca="false">1.22</f>
        <v>1.22</v>
      </c>
      <c r="K333" s="584" t="n">
        <v>0.13</v>
      </c>
      <c r="L333" s="575"/>
      <c r="M333" s="575"/>
      <c r="N333" s="460" t="n">
        <f aca="false">(K333+K333+I333)*J333*H333</f>
        <v>0.68442</v>
      </c>
      <c r="O333" s="550"/>
      <c r="Q333" s="493"/>
    </row>
    <row r="334" s="574" customFormat="true" ht="15" hidden="false" customHeight="true" outlineLevel="0" collapsed="false">
      <c r="A334" s="458"/>
      <c r="B334" s="458"/>
      <c r="C334" s="580" t="s">
        <v>1545</v>
      </c>
      <c r="D334" s="580"/>
      <c r="E334" s="580"/>
      <c r="F334" s="580"/>
      <c r="G334" s="474"/>
      <c r="H334" s="585" t="n">
        <v>1.1</v>
      </c>
      <c r="I334" s="584" t="n">
        <v>0.13</v>
      </c>
      <c r="J334" s="584" t="n">
        <f aca="false">3.61+1.82</f>
        <v>5.43</v>
      </c>
      <c r="K334" s="584" t="n">
        <v>0.4</v>
      </c>
      <c r="L334" s="575"/>
      <c r="M334" s="575"/>
      <c r="N334" s="460" t="n">
        <f aca="false">(K334+K334+I334)*J334*H334</f>
        <v>5.55489</v>
      </c>
      <c r="O334" s="550"/>
      <c r="Q334" s="493"/>
    </row>
    <row r="335" s="574" customFormat="true" ht="15" hidden="false" customHeight="true" outlineLevel="0" collapsed="false">
      <c r="A335" s="458"/>
      <c r="B335" s="458"/>
      <c r="C335" s="580" t="s">
        <v>1546</v>
      </c>
      <c r="D335" s="580"/>
      <c r="E335" s="580"/>
      <c r="F335" s="580"/>
      <c r="G335" s="474"/>
      <c r="H335" s="585" t="n">
        <v>1.1</v>
      </c>
      <c r="I335" s="584" t="n">
        <v>0.13</v>
      </c>
      <c r="J335" s="584" t="n">
        <f aca="false">3.59+1.51</f>
        <v>5.1</v>
      </c>
      <c r="K335" s="584" t="n">
        <v>0.4</v>
      </c>
      <c r="L335" s="575"/>
      <c r="M335" s="575"/>
      <c r="N335" s="460" t="n">
        <f aca="false">(K335+K335+I335)*J335*H335</f>
        <v>5.2173</v>
      </c>
      <c r="O335" s="550"/>
      <c r="Q335" s="493"/>
    </row>
    <row r="336" s="574" customFormat="true" ht="15" hidden="false" customHeight="true" outlineLevel="0" collapsed="false">
      <c r="A336" s="458"/>
      <c r="B336" s="458"/>
      <c r="C336" s="580" t="s">
        <v>1547</v>
      </c>
      <c r="D336" s="580"/>
      <c r="E336" s="580"/>
      <c r="F336" s="580"/>
      <c r="G336" s="474"/>
      <c r="H336" s="585" t="n">
        <v>1.1</v>
      </c>
      <c r="I336" s="584" t="n">
        <v>0.13</v>
      </c>
      <c r="J336" s="584" t="n">
        <f aca="false">1+3.51</f>
        <v>4.51</v>
      </c>
      <c r="K336" s="584" t="n">
        <v>0.5</v>
      </c>
      <c r="L336" s="575"/>
      <c r="M336" s="575"/>
      <c r="N336" s="460" t="n">
        <f aca="false">(K336+K336+I336)*J336*H336</f>
        <v>5.60593</v>
      </c>
      <c r="O336" s="550"/>
      <c r="Q336" s="493"/>
    </row>
    <row r="337" s="574" customFormat="true" ht="15" hidden="false" customHeight="true" outlineLevel="0" collapsed="false">
      <c r="A337" s="458"/>
      <c r="B337" s="458"/>
      <c r="C337" s="580" t="s">
        <v>1548</v>
      </c>
      <c r="D337" s="580"/>
      <c r="E337" s="580"/>
      <c r="F337" s="580"/>
      <c r="G337" s="474"/>
      <c r="H337" s="585" t="n">
        <v>1.1</v>
      </c>
      <c r="I337" s="584" t="n">
        <v>0.13</v>
      </c>
      <c r="J337" s="584" t="n">
        <v>2.52</v>
      </c>
      <c r="K337" s="584" t="n">
        <v>0.3</v>
      </c>
      <c r="L337" s="575"/>
      <c r="M337" s="575"/>
      <c r="N337" s="460" t="n">
        <f aca="false">(K337+K337+I337)*J337*H337</f>
        <v>2.02356</v>
      </c>
      <c r="O337" s="550"/>
      <c r="Q337" s="493"/>
    </row>
    <row r="338" s="574" customFormat="true" ht="15" hidden="false" customHeight="true" outlineLevel="0" collapsed="false">
      <c r="A338" s="449"/>
      <c r="B338" s="449"/>
      <c r="C338" s="580" t="s">
        <v>1549</v>
      </c>
      <c r="D338" s="580"/>
      <c r="E338" s="580"/>
      <c r="F338" s="580"/>
      <c r="G338" s="474"/>
      <c r="H338" s="585" t="n">
        <v>1.1</v>
      </c>
      <c r="I338" s="584" t="n">
        <v>0.13</v>
      </c>
      <c r="J338" s="584" t="n">
        <f aca="false">3.59+1.67</f>
        <v>5.26</v>
      </c>
      <c r="K338" s="584" t="n">
        <v>0.4</v>
      </c>
      <c r="L338" s="550"/>
      <c r="M338" s="573"/>
      <c r="N338" s="460" t="n">
        <f aca="false">(K338+K338+I338)*J338*H338</f>
        <v>5.38098</v>
      </c>
      <c r="O338" s="550"/>
      <c r="Q338" s="493"/>
    </row>
    <row r="339" s="574" customFormat="true" ht="15" hidden="false" customHeight="true" outlineLevel="0" collapsed="false">
      <c r="A339" s="449"/>
      <c r="B339" s="449"/>
      <c r="C339" s="580" t="s">
        <v>1550</v>
      </c>
      <c r="D339" s="580"/>
      <c r="E339" s="580"/>
      <c r="F339" s="580"/>
      <c r="G339" s="474"/>
      <c r="H339" s="585" t="n">
        <v>1.1</v>
      </c>
      <c r="I339" s="584" t="n">
        <v>0.15</v>
      </c>
      <c r="J339" s="584" t="n">
        <f aca="false">2.26+3.52+1.25</f>
        <v>7.03</v>
      </c>
      <c r="K339" s="584" t="n">
        <v>0.6</v>
      </c>
      <c r="L339" s="550"/>
      <c r="M339" s="573"/>
      <c r="N339" s="460" t="n">
        <f aca="false">(K339+K339+I339)*J339*H339</f>
        <v>10.43955</v>
      </c>
      <c r="O339" s="550"/>
      <c r="Q339" s="493"/>
    </row>
    <row r="340" s="574" customFormat="true" ht="15" hidden="false" customHeight="true" outlineLevel="0" collapsed="false">
      <c r="A340" s="449"/>
      <c r="B340" s="449"/>
      <c r="C340" s="580" t="s">
        <v>1551</v>
      </c>
      <c r="D340" s="580"/>
      <c r="E340" s="580"/>
      <c r="F340" s="580"/>
      <c r="G340" s="474"/>
      <c r="H340" s="585" t="n">
        <v>1.1</v>
      </c>
      <c r="I340" s="584" t="n">
        <v>0.13</v>
      </c>
      <c r="J340" s="584" t="n">
        <f aca="false">1.15+4.71+2.19+2.68+2.68</f>
        <v>13.41</v>
      </c>
      <c r="K340" s="584" t="n">
        <v>0.5</v>
      </c>
      <c r="L340" s="550"/>
      <c r="M340" s="573"/>
      <c r="N340" s="460" t="n">
        <f aca="false">(K340+K340+I340)*J340*H340</f>
        <v>16.66863</v>
      </c>
      <c r="O340" s="550"/>
      <c r="Q340" s="493"/>
    </row>
    <row r="341" s="574" customFormat="true" ht="15" hidden="false" customHeight="true" outlineLevel="0" collapsed="false">
      <c r="A341" s="449"/>
      <c r="B341" s="449"/>
      <c r="C341" s="580" t="s">
        <v>1552</v>
      </c>
      <c r="D341" s="580"/>
      <c r="E341" s="580"/>
      <c r="F341" s="580"/>
      <c r="G341" s="474"/>
      <c r="H341" s="585" t="n">
        <v>1.1</v>
      </c>
      <c r="I341" s="584" t="n">
        <v>0.13</v>
      </c>
      <c r="J341" s="584" t="n">
        <f aca="false">3.52+2</f>
        <v>5.52</v>
      </c>
      <c r="K341" s="584" t="n">
        <v>0.4</v>
      </c>
      <c r="L341" s="550"/>
      <c r="M341" s="573"/>
      <c r="N341" s="460" t="n">
        <f aca="false">(K341+K341+I341)*J341*H341</f>
        <v>5.64696</v>
      </c>
      <c r="O341" s="550"/>
      <c r="Q341" s="493"/>
    </row>
    <row r="342" s="574" customFormat="true" ht="15" hidden="false" customHeight="true" outlineLevel="0" collapsed="false">
      <c r="A342" s="458"/>
      <c r="B342" s="458"/>
      <c r="C342" s="580" t="s">
        <v>1553</v>
      </c>
      <c r="D342" s="580"/>
      <c r="E342" s="580"/>
      <c r="F342" s="580"/>
      <c r="G342" s="474"/>
      <c r="H342" s="585" t="n">
        <v>1.1</v>
      </c>
      <c r="I342" s="584" t="n">
        <v>0.13</v>
      </c>
      <c r="J342" s="584" t="n">
        <v>2.51</v>
      </c>
      <c r="K342" s="584" t="n">
        <v>0.4</v>
      </c>
      <c r="L342" s="575"/>
      <c r="M342" s="575"/>
      <c r="N342" s="460" t="n">
        <f aca="false">(K342+K342+I342)*J342*H342</f>
        <v>2.56773</v>
      </c>
      <c r="O342" s="550"/>
      <c r="Q342" s="493"/>
    </row>
    <row r="343" s="574" customFormat="true" ht="15" hidden="false" customHeight="true" outlineLevel="0" collapsed="false">
      <c r="A343" s="458"/>
      <c r="B343" s="458"/>
      <c r="C343" s="580" t="s">
        <v>1554</v>
      </c>
      <c r="D343" s="580"/>
      <c r="E343" s="580"/>
      <c r="F343" s="580"/>
      <c r="G343" s="474"/>
      <c r="H343" s="585" t="n">
        <v>1.1</v>
      </c>
      <c r="I343" s="584" t="n">
        <v>0.13</v>
      </c>
      <c r="J343" s="584" t="n">
        <f aca="false">3.75+1.67</f>
        <v>5.42</v>
      </c>
      <c r="K343" s="584" t="n">
        <v>0.4</v>
      </c>
      <c r="L343" s="575"/>
      <c r="M343" s="575"/>
      <c r="N343" s="460" t="n">
        <f aca="false">(K343+K343+I343)*J343*H343</f>
        <v>5.54466</v>
      </c>
      <c r="O343" s="550"/>
      <c r="Q343" s="493"/>
    </row>
    <row r="344" s="574" customFormat="true" ht="15" hidden="false" customHeight="true" outlineLevel="0" collapsed="false">
      <c r="A344" s="458"/>
      <c r="B344" s="458"/>
      <c r="C344" s="580" t="s">
        <v>1555</v>
      </c>
      <c r="D344" s="580"/>
      <c r="E344" s="580"/>
      <c r="F344" s="580"/>
      <c r="G344" s="474"/>
      <c r="H344" s="585" t="n">
        <v>1.1</v>
      </c>
      <c r="I344" s="584" t="n">
        <v>0.13</v>
      </c>
      <c r="J344" s="584" t="n">
        <v>1.22</v>
      </c>
      <c r="K344" s="584" t="n">
        <v>0.3</v>
      </c>
      <c r="L344" s="575"/>
      <c r="M344" s="575"/>
      <c r="N344" s="460" t="n">
        <f aca="false">(K344+K344+I344)*J344*H344</f>
        <v>0.97966</v>
      </c>
      <c r="O344" s="550"/>
      <c r="Q344" s="493"/>
    </row>
    <row r="345" s="574" customFormat="true" ht="15" hidden="false" customHeight="true" outlineLevel="0" collapsed="false">
      <c r="A345" s="458"/>
      <c r="B345" s="458"/>
      <c r="C345" s="580" t="s">
        <v>1556</v>
      </c>
      <c r="D345" s="580"/>
      <c r="E345" s="580"/>
      <c r="F345" s="580"/>
      <c r="G345" s="474"/>
      <c r="H345" s="585" t="n">
        <v>1.1</v>
      </c>
      <c r="I345" s="584" t="n">
        <v>0.13</v>
      </c>
      <c r="J345" s="584" t="n">
        <f aca="false">2.32+3.22+2</f>
        <v>7.54</v>
      </c>
      <c r="K345" s="584" t="n">
        <v>0.4</v>
      </c>
      <c r="L345" s="575"/>
      <c r="M345" s="575"/>
      <c r="N345" s="460" t="n">
        <f aca="false">(K345+K345+I345)*J345*H345</f>
        <v>7.71342</v>
      </c>
      <c r="O345" s="550"/>
      <c r="Q345" s="493"/>
    </row>
    <row r="346" s="574" customFormat="true" ht="15" hidden="false" customHeight="true" outlineLevel="0" collapsed="false">
      <c r="A346" s="458"/>
      <c r="B346" s="458"/>
      <c r="C346" s="580" t="s">
        <v>1557</v>
      </c>
      <c r="D346" s="580"/>
      <c r="E346" s="580"/>
      <c r="F346" s="580"/>
      <c r="G346" s="474"/>
      <c r="H346" s="585" t="n">
        <v>1.1</v>
      </c>
      <c r="I346" s="584" t="n">
        <v>0.15</v>
      </c>
      <c r="J346" s="584" t="n">
        <f aca="false">1.02+3.05</f>
        <v>4.07</v>
      </c>
      <c r="K346" s="584" t="n">
        <v>0.6</v>
      </c>
      <c r="L346" s="575"/>
      <c r="M346" s="575"/>
      <c r="N346" s="460" t="n">
        <f aca="false">(K346+K346+I346)*J346*H346</f>
        <v>6.04395</v>
      </c>
      <c r="O346" s="550"/>
      <c r="Q346" s="493"/>
    </row>
    <row r="347" s="574" customFormat="true" ht="15" hidden="false" customHeight="true" outlineLevel="0" collapsed="false">
      <c r="A347" s="458"/>
      <c r="B347" s="458"/>
      <c r="C347" s="580" t="s">
        <v>1558</v>
      </c>
      <c r="D347" s="580"/>
      <c r="E347" s="580"/>
      <c r="F347" s="580"/>
      <c r="G347" s="474"/>
      <c r="H347" s="585" t="n">
        <v>1.1</v>
      </c>
      <c r="I347" s="584" t="n">
        <v>0.13</v>
      </c>
      <c r="J347" s="584" t="n">
        <f aca="false">3.59+1.51</f>
        <v>5.1</v>
      </c>
      <c r="K347" s="584" t="n">
        <v>0.4</v>
      </c>
      <c r="L347" s="575"/>
      <c r="M347" s="575"/>
      <c r="N347" s="460" t="n">
        <f aca="false">(K347+K347+I347)*J347*H347</f>
        <v>5.2173</v>
      </c>
      <c r="O347" s="550"/>
      <c r="Q347" s="493"/>
    </row>
    <row r="348" s="574" customFormat="true" ht="15" hidden="false" customHeight="true" outlineLevel="0" collapsed="false">
      <c r="A348" s="458"/>
      <c r="B348" s="458"/>
      <c r="C348" s="580" t="s">
        <v>1559</v>
      </c>
      <c r="D348" s="580"/>
      <c r="E348" s="580"/>
      <c r="F348" s="580"/>
      <c r="G348" s="474"/>
      <c r="H348" s="585" t="n">
        <v>1.1</v>
      </c>
      <c r="I348" s="584" t="n">
        <v>0.13</v>
      </c>
      <c r="J348" s="584" t="n">
        <f aca="false">2.76+2.76</f>
        <v>5.52</v>
      </c>
      <c r="K348" s="584" t="n">
        <v>0.45</v>
      </c>
      <c r="L348" s="575"/>
      <c r="M348" s="575"/>
      <c r="N348" s="460" t="n">
        <f aca="false">(K348+K348+I348)*J348*H348</f>
        <v>6.25416</v>
      </c>
      <c r="O348" s="550"/>
      <c r="Q348" s="493"/>
    </row>
    <row r="349" s="574" customFormat="true" ht="15" hidden="false" customHeight="true" outlineLevel="0" collapsed="false">
      <c r="A349" s="458"/>
      <c r="B349" s="458"/>
      <c r="C349" s="580" t="s">
        <v>1560</v>
      </c>
      <c r="D349" s="580"/>
      <c r="E349" s="580"/>
      <c r="F349" s="580"/>
      <c r="G349" s="474"/>
      <c r="H349" s="585" t="n">
        <v>1.1</v>
      </c>
      <c r="I349" s="584" t="n">
        <v>0.13</v>
      </c>
      <c r="J349" s="584" t="n">
        <f aca="false">4.28+4.05</f>
        <v>8.33</v>
      </c>
      <c r="K349" s="584" t="n">
        <v>0.4</v>
      </c>
      <c r="L349" s="575"/>
      <c r="M349" s="575"/>
      <c r="N349" s="460" t="n">
        <f aca="false">(K349+K349+I349)*J349*H349</f>
        <v>8.52159</v>
      </c>
      <c r="O349" s="550"/>
      <c r="Q349" s="493"/>
    </row>
    <row r="350" s="574" customFormat="true" ht="15" hidden="false" customHeight="true" outlineLevel="0" collapsed="false">
      <c r="A350" s="458"/>
      <c r="B350" s="458"/>
      <c r="C350" s="580" t="s">
        <v>1561</v>
      </c>
      <c r="D350" s="580"/>
      <c r="E350" s="580"/>
      <c r="F350" s="580"/>
      <c r="G350" s="474"/>
      <c r="H350" s="585" t="n">
        <v>1.1</v>
      </c>
      <c r="I350" s="584" t="n">
        <v>0.13</v>
      </c>
      <c r="J350" s="584" t="n">
        <v>5.84</v>
      </c>
      <c r="K350" s="584" t="n">
        <v>0.6</v>
      </c>
      <c r="L350" s="575"/>
      <c r="M350" s="575"/>
      <c r="N350" s="460" t="n">
        <f aca="false">(K350+K350+I350)*J350*H350</f>
        <v>8.54392</v>
      </c>
      <c r="O350" s="550"/>
      <c r="Q350" s="493"/>
    </row>
    <row r="351" s="574" customFormat="true" ht="15" hidden="false" customHeight="true" outlineLevel="0" collapsed="false">
      <c r="A351" s="449"/>
      <c r="B351" s="449"/>
      <c r="C351" s="580" t="s">
        <v>1562</v>
      </c>
      <c r="D351" s="580"/>
      <c r="E351" s="580"/>
      <c r="F351" s="580"/>
      <c r="G351" s="474"/>
      <c r="H351" s="585" t="n">
        <v>1.1</v>
      </c>
      <c r="I351" s="584" t="n">
        <v>0.25</v>
      </c>
      <c r="J351" s="584" t="n">
        <v>1.22</v>
      </c>
      <c r="K351" s="584" t="n">
        <v>0.13</v>
      </c>
      <c r="L351" s="550"/>
      <c r="M351" s="573"/>
      <c r="N351" s="460" t="n">
        <f aca="false">(K351+K351+I351)*J351*H351</f>
        <v>0.68442</v>
      </c>
      <c r="O351" s="550"/>
      <c r="Q351" s="493"/>
    </row>
    <row r="352" s="574" customFormat="true" ht="15" hidden="false" customHeight="true" outlineLevel="0" collapsed="false">
      <c r="A352" s="449"/>
      <c r="B352" s="449"/>
      <c r="C352" s="580" t="s">
        <v>1563</v>
      </c>
      <c r="D352" s="580"/>
      <c r="E352" s="580"/>
      <c r="F352" s="580"/>
      <c r="G352" s="474"/>
      <c r="H352" s="585" t="n">
        <v>1.1</v>
      </c>
      <c r="I352" s="584" t="n">
        <v>0.13</v>
      </c>
      <c r="J352" s="584" t="n">
        <f aca="false">3.58+1.67</f>
        <v>5.25</v>
      </c>
      <c r="K352" s="584" t="n">
        <v>0.4</v>
      </c>
      <c r="L352" s="550"/>
      <c r="M352" s="573"/>
      <c r="N352" s="460" t="n">
        <f aca="false">(K352+K352+I352)*J352*H352</f>
        <v>5.37075</v>
      </c>
      <c r="O352" s="550"/>
      <c r="Q352" s="493"/>
    </row>
    <row r="353" s="574" customFormat="true" ht="15" hidden="false" customHeight="true" outlineLevel="0" collapsed="false">
      <c r="A353" s="449"/>
      <c r="B353" s="449"/>
      <c r="C353" s="580" t="s">
        <v>1564</v>
      </c>
      <c r="D353" s="580"/>
      <c r="E353" s="580"/>
      <c r="F353" s="580"/>
      <c r="G353" s="474"/>
      <c r="H353" s="585" t="n">
        <v>1.1</v>
      </c>
      <c r="I353" s="584" t="n">
        <v>0.13</v>
      </c>
      <c r="J353" s="584" t="n">
        <v>2.77</v>
      </c>
      <c r="K353" s="584" t="n">
        <v>0.4</v>
      </c>
      <c r="L353" s="550"/>
      <c r="M353" s="573"/>
      <c r="N353" s="460" t="n">
        <f aca="false">(K353+K353+I353)*J353*H353</f>
        <v>2.83371</v>
      </c>
      <c r="O353" s="550"/>
      <c r="Q353" s="493"/>
    </row>
    <row r="354" s="574" customFormat="true" ht="15" hidden="false" customHeight="true" outlineLevel="0" collapsed="false">
      <c r="A354" s="449"/>
      <c r="B354" s="449"/>
      <c r="C354" s="580" t="s">
        <v>1565</v>
      </c>
      <c r="D354" s="580"/>
      <c r="E354" s="580"/>
      <c r="F354" s="580"/>
      <c r="G354" s="474"/>
      <c r="H354" s="585" t="n">
        <v>1.1</v>
      </c>
      <c r="I354" s="584" t="n">
        <v>0.13</v>
      </c>
      <c r="J354" s="584" t="n">
        <f aca="false">3.19+4.82+2.6+4.16+0.99</f>
        <v>15.76</v>
      </c>
      <c r="K354" s="584" t="n">
        <v>0.4</v>
      </c>
      <c r="L354" s="550"/>
      <c r="M354" s="573"/>
      <c r="N354" s="460" t="n">
        <f aca="false">(K354+K354+I354)*J354*H354</f>
        <v>16.12248</v>
      </c>
      <c r="O354" s="550"/>
      <c r="Q354" s="493"/>
    </row>
    <row r="355" s="574" customFormat="true" ht="15" hidden="false" customHeight="true" outlineLevel="0" collapsed="false">
      <c r="A355" s="458"/>
      <c r="B355" s="458"/>
      <c r="C355" s="580" t="s">
        <v>1566</v>
      </c>
      <c r="D355" s="580"/>
      <c r="E355" s="580"/>
      <c r="F355" s="580"/>
      <c r="G355" s="474"/>
      <c r="H355" s="585" t="n">
        <v>1.1</v>
      </c>
      <c r="I355" s="584" t="n">
        <v>0.13</v>
      </c>
      <c r="J355" s="584" t="n">
        <v>3.29</v>
      </c>
      <c r="K355" s="584" t="n">
        <v>0.45</v>
      </c>
      <c r="L355" s="575"/>
      <c r="M355" s="575"/>
      <c r="N355" s="460" t="n">
        <f aca="false">(K355+K355+I355)*J355*H355</f>
        <v>3.72757</v>
      </c>
      <c r="O355" s="550"/>
      <c r="Q355" s="493"/>
    </row>
    <row r="356" s="574" customFormat="true" ht="15" hidden="false" customHeight="true" outlineLevel="0" collapsed="false">
      <c r="A356" s="458"/>
      <c r="B356" s="458"/>
      <c r="C356" s="580" t="s">
        <v>1567</v>
      </c>
      <c r="D356" s="580"/>
      <c r="E356" s="580"/>
      <c r="F356" s="580"/>
      <c r="G356" s="474"/>
      <c r="H356" s="585" t="n">
        <v>1.1</v>
      </c>
      <c r="I356" s="584" t="n">
        <v>0.13</v>
      </c>
      <c r="J356" s="584" t="n">
        <f aca="false">4.23+1.39+2.77</f>
        <v>8.39</v>
      </c>
      <c r="K356" s="584" t="n">
        <v>0.45</v>
      </c>
      <c r="L356" s="575"/>
      <c r="M356" s="575"/>
      <c r="N356" s="460" t="n">
        <f aca="false">(K356+K356+I356)*J356*H356</f>
        <v>9.50587</v>
      </c>
      <c r="O356" s="550"/>
      <c r="Q356" s="493"/>
    </row>
    <row r="357" s="574" customFormat="true" ht="15" hidden="false" customHeight="true" outlineLevel="0" collapsed="false">
      <c r="A357" s="458"/>
      <c r="B357" s="458"/>
      <c r="C357" s="580" t="s">
        <v>1568</v>
      </c>
      <c r="D357" s="580"/>
      <c r="E357" s="580"/>
      <c r="F357" s="580"/>
      <c r="G357" s="474"/>
      <c r="H357" s="585" t="n">
        <v>1.1</v>
      </c>
      <c r="I357" s="584" t="n">
        <v>0.13</v>
      </c>
      <c r="J357" s="584" t="n">
        <v>6</v>
      </c>
      <c r="K357" s="584" t="n">
        <v>0.6</v>
      </c>
      <c r="L357" s="575"/>
      <c r="M357" s="575"/>
      <c r="N357" s="460" t="n">
        <f aca="false">(K357+K357+I357)*J357*H357</f>
        <v>8.778</v>
      </c>
      <c r="O357" s="550"/>
      <c r="Q357" s="493"/>
    </row>
    <row r="358" s="574" customFormat="true" ht="15" hidden="false" customHeight="true" outlineLevel="0" collapsed="false">
      <c r="A358" s="458"/>
      <c r="B358" s="458"/>
      <c r="C358" s="580" t="s">
        <v>1569</v>
      </c>
      <c r="D358" s="580"/>
      <c r="E358" s="580"/>
      <c r="F358" s="580"/>
      <c r="G358" s="474"/>
      <c r="H358" s="585" t="n">
        <v>1.1</v>
      </c>
      <c r="I358" s="584" t="n">
        <v>0.15</v>
      </c>
      <c r="J358" s="584" t="n">
        <v>6.17</v>
      </c>
      <c r="K358" s="584" t="n">
        <v>0.6</v>
      </c>
      <c r="L358" s="575"/>
      <c r="M358" s="575"/>
      <c r="N358" s="460" t="n">
        <f aca="false">(K358+K358+I358)*J358*H358</f>
        <v>9.16245</v>
      </c>
      <c r="O358" s="550"/>
      <c r="Q358" s="493"/>
    </row>
    <row r="359" s="574" customFormat="true" ht="15" hidden="false" customHeight="true" outlineLevel="0" collapsed="false">
      <c r="A359" s="449"/>
      <c r="B359" s="449"/>
      <c r="C359" s="580" t="s">
        <v>1570</v>
      </c>
      <c r="D359" s="580"/>
      <c r="E359" s="580"/>
      <c r="F359" s="580"/>
      <c r="G359" s="474"/>
      <c r="H359" s="585" t="n">
        <v>1.1</v>
      </c>
      <c r="I359" s="584" t="n">
        <v>0.15</v>
      </c>
      <c r="J359" s="584" t="n">
        <v>6.17</v>
      </c>
      <c r="K359" s="584" t="n">
        <v>0.6</v>
      </c>
      <c r="L359" s="550"/>
      <c r="M359" s="573"/>
      <c r="N359" s="460" t="n">
        <f aca="false">(K359+K359+I359)*J359*H359</f>
        <v>9.16245</v>
      </c>
      <c r="O359" s="550"/>
      <c r="Q359" s="493"/>
    </row>
    <row r="360" s="574" customFormat="true" ht="15" hidden="false" customHeight="true" outlineLevel="0" collapsed="false">
      <c r="A360" s="449"/>
      <c r="B360" s="449"/>
      <c r="C360" s="580" t="s">
        <v>1571</v>
      </c>
      <c r="D360" s="580"/>
      <c r="E360" s="580"/>
      <c r="F360" s="580"/>
      <c r="G360" s="474"/>
      <c r="H360" s="585" t="n">
        <v>1.1</v>
      </c>
      <c r="I360" s="584" t="n">
        <v>0.13</v>
      </c>
      <c r="J360" s="584" t="n">
        <v>5.84</v>
      </c>
      <c r="K360" s="584" t="n">
        <v>0.6</v>
      </c>
      <c r="L360" s="550"/>
      <c r="M360" s="573"/>
      <c r="N360" s="460" t="n">
        <f aca="false">(K360+K360+I360)*J360*H360</f>
        <v>8.54392</v>
      </c>
      <c r="O360" s="550"/>
      <c r="Q360" s="493"/>
    </row>
    <row r="361" s="574" customFormat="true" ht="15" hidden="false" customHeight="true" outlineLevel="0" collapsed="false">
      <c r="A361" s="449"/>
      <c r="B361" s="449"/>
      <c r="C361" s="580" t="s">
        <v>1572</v>
      </c>
      <c r="D361" s="580"/>
      <c r="E361" s="580"/>
      <c r="F361" s="580"/>
      <c r="G361" s="474"/>
      <c r="H361" s="585" t="n">
        <v>1.1</v>
      </c>
      <c r="I361" s="584" t="n">
        <v>0.12</v>
      </c>
      <c r="J361" s="584" t="n">
        <f aca="false">(115.39+98.44+18.97+11.98+17.37+11.68+6.57+12)/2</f>
        <v>146.2</v>
      </c>
      <c r="K361" s="584" t="n">
        <v>0.25</v>
      </c>
      <c r="L361" s="550"/>
      <c r="M361" s="573"/>
      <c r="N361" s="460" t="n">
        <f aca="false">(K361+K361+I361)*J361*H361</f>
        <v>99.7084</v>
      </c>
      <c r="O361" s="550"/>
      <c r="Q361" s="493"/>
    </row>
    <row r="362" s="574" customFormat="true" ht="15" hidden="false" customHeight="true" outlineLevel="0" collapsed="false">
      <c r="A362" s="449"/>
      <c r="B362" s="449"/>
      <c r="C362" s="580" t="s">
        <v>1573</v>
      </c>
      <c r="D362" s="580"/>
      <c r="E362" s="580"/>
      <c r="F362" s="580"/>
      <c r="G362" s="474"/>
      <c r="H362" s="585" t="n">
        <v>1.1</v>
      </c>
      <c r="I362" s="584" t="n">
        <v>0.9</v>
      </c>
      <c r="J362" s="527" t="n">
        <f aca="false">(72.54+1.2+0.15+3.99+2.4+1.23)*1.5</f>
        <v>122.265</v>
      </c>
      <c r="K362" s="584" t="n">
        <v>0.15</v>
      </c>
      <c r="L362" s="550"/>
      <c r="M362" s="573"/>
      <c r="N362" s="460" t="n">
        <f aca="false">(K362+K362+I362)*J362*H362</f>
        <v>161.3898</v>
      </c>
      <c r="O362" s="550"/>
      <c r="Q362" s="493"/>
    </row>
    <row r="363" s="574" customFormat="true" ht="15" hidden="false" customHeight="false" outlineLevel="0" collapsed="false">
      <c r="A363" s="449"/>
      <c r="B363" s="449"/>
      <c r="C363" s="597"/>
      <c r="D363" s="597"/>
      <c r="E363" s="597"/>
      <c r="F363" s="598"/>
      <c r="G363" s="474"/>
      <c r="H363" s="550"/>
      <c r="I363" s="584"/>
      <c r="J363" s="527"/>
      <c r="K363" s="584"/>
      <c r="L363" s="550"/>
      <c r="M363" s="573"/>
      <c r="N363" s="596"/>
      <c r="O363" s="550"/>
      <c r="Q363" s="493"/>
    </row>
    <row r="364" s="574" customFormat="true" ht="15" hidden="false" customHeight="true" outlineLevel="0" collapsed="false">
      <c r="A364" s="458"/>
      <c r="B364" s="458"/>
      <c r="C364" s="548" t="s">
        <v>1592</v>
      </c>
      <c r="D364" s="548"/>
      <c r="E364" s="548"/>
      <c r="F364" s="548"/>
      <c r="G364" s="474"/>
      <c r="H364" s="550"/>
      <c r="I364" s="554"/>
      <c r="J364" s="550"/>
      <c r="K364" s="575"/>
      <c r="L364" s="575"/>
      <c r="M364" s="575"/>
      <c r="N364" s="596"/>
      <c r="O364" s="550"/>
      <c r="Q364" s="493"/>
    </row>
    <row r="365" s="574" customFormat="true" ht="15" hidden="false" customHeight="true" outlineLevel="0" collapsed="false">
      <c r="A365" s="458"/>
      <c r="B365" s="458"/>
      <c r="C365" s="580" t="s">
        <v>1575</v>
      </c>
      <c r="D365" s="580"/>
      <c r="E365" s="580"/>
      <c r="F365" s="580"/>
      <c r="G365" s="474"/>
      <c r="H365" s="585" t="n">
        <v>1.1</v>
      </c>
      <c r="I365" s="584" t="n">
        <v>0.13</v>
      </c>
      <c r="J365" s="584" t="n">
        <v>2.57</v>
      </c>
      <c r="K365" s="584" t="n">
        <v>0.95</v>
      </c>
      <c r="L365" s="575"/>
      <c r="M365" s="575"/>
      <c r="N365" s="460" t="n">
        <f aca="false">(I365+K365+K365)*J365*H365</f>
        <v>5.73881</v>
      </c>
      <c r="O365" s="550"/>
      <c r="Q365" s="493"/>
    </row>
    <row r="366" s="574" customFormat="true" ht="15" hidden="false" customHeight="true" outlineLevel="0" collapsed="false">
      <c r="A366" s="458"/>
      <c r="B366" s="458"/>
      <c r="C366" s="580" t="s">
        <v>1576</v>
      </c>
      <c r="D366" s="580"/>
      <c r="E366" s="580"/>
      <c r="F366" s="580"/>
      <c r="G366" s="474"/>
      <c r="H366" s="585" t="n">
        <v>1.1</v>
      </c>
      <c r="I366" s="584" t="n">
        <v>0.13</v>
      </c>
      <c r="J366" s="584" t="n">
        <v>2.57</v>
      </c>
      <c r="K366" s="584" t="n">
        <v>0.95</v>
      </c>
      <c r="L366" s="575"/>
      <c r="M366" s="575"/>
      <c r="N366" s="460" t="n">
        <f aca="false">(I366+K366+K366)*J366*H366</f>
        <v>5.73881</v>
      </c>
      <c r="O366" s="550"/>
      <c r="Q366" s="493"/>
    </row>
    <row r="367" s="574" customFormat="true" ht="15" hidden="false" customHeight="true" outlineLevel="0" collapsed="false">
      <c r="A367" s="458"/>
      <c r="B367" s="458"/>
      <c r="C367" s="580" t="s">
        <v>1577</v>
      </c>
      <c r="D367" s="580"/>
      <c r="E367" s="580"/>
      <c r="F367" s="580"/>
      <c r="G367" s="474"/>
      <c r="H367" s="585" t="n">
        <v>1.1</v>
      </c>
      <c r="I367" s="584" t="n">
        <v>0.13</v>
      </c>
      <c r="J367" s="584" t="n">
        <v>2.57</v>
      </c>
      <c r="K367" s="584" t="n">
        <v>0.95</v>
      </c>
      <c r="L367" s="575"/>
      <c r="M367" s="575"/>
      <c r="N367" s="460" t="n">
        <f aca="false">(I367+K367+K367)*J367*H367</f>
        <v>5.73881</v>
      </c>
      <c r="O367" s="550"/>
      <c r="Q367" s="493"/>
    </row>
    <row r="368" s="574" customFormat="true" ht="15" hidden="false" customHeight="true" outlineLevel="0" collapsed="false">
      <c r="A368" s="458"/>
      <c r="B368" s="458"/>
      <c r="C368" s="580" t="s">
        <v>1578</v>
      </c>
      <c r="D368" s="580"/>
      <c r="E368" s="580"/>
      <c r="F368" s="580"/>
      <c r="G368" s="474"/>
      <c r="H368" s="585" t="n">
        <v>1.1</v>
      </c>
      <c r="I368" s="584" t="n">
        <v>0.13</v>
      </c>
      <c r="J368" s="584" t="n">
        <v>2.57</v>
      </c>
      <c r="K368" s="584" t="n">
        <v>0.95</v>
      </c>
      <c r="L368" s="575"/>
      <c r="M368" s="575"/>
      <c r="N368" s="460" t="n">
        <f aca="false">(I368+K368+K368)*J368*H368</f>
        <v>5.73881</v>
      </c>
      <c r="O368" s="550"/>
      <c r="Q368" s="493"/>
    </row>
    <row r="369" s="574" customFormat="true" ht="15" hidden="false" customHeight="true" outlineLevel="0" collapsed="false">
      <c r="A369" s="458"/>
      <c r="B369" s="458"/>
      <c r="C369" s="580" t="s">
        <v>1579</v>
      </c>
      <c r="D369" s="580"/>
      <c r="E369" s="580"/>
      <c r="F369" s="580"/>
      <c r="G369" s="474"/>
      <c r="H369" s="585" t="n">
        <v>1.1</v>
      </c>
      <c r="I369" s="584" t="n">
        <v>0.13</v>
      </c>
      <c r="J369" s="584" t="n">
        <v>2.52</v>
      </c>
      <c r="K369" s="584" t="n">
        <v>0.95</v>
      </c>
      <c r="L369" s="575"/>
      <c r="M369" s="575"/>
      <c r="N369" s="460" t="n">
        <f aca="false">(I369+K369+K369)*J369*H369</f>
        <v>5.62716</v>
      </c>
      <c r="O369" s="550"/>
      <c r="Q369" s="493"/>
    </row>
    <row r="370" s="574" customFormat="true" ht="15" hidden="false" customHeight="true" outlineLevel="0" collapsed="false">
      <c r="A370" s="458"/>
      <c r="B370" s="458"/>
      <c r="C370" s="580" t="s">
        <v>1580</v>
      </c>
      <c r="D370" s="580"/>
      <c r="E370" s="580"/>
      <c r="F370" s="580"/>
      <c r="G370" s="474"/>
      <c r="H370" s="585" t="n">
        <v>1.1</v>
      </c>
      <c r="I370" s="584" t="n">
        <v>0.13</v>
      </c>
      <c r="J370" s="584" t="n">
        <v>2.52</v>
      </c>
      <c r="K370" s="584" t="n">
        <v>0.95</v>
      </c>
      <c r="L370" s="575"/>
      <c r="M370" s="575"/>
      <c r="N370" s="460" t="n">
        <f aca="false">(I370+K370+K370)*J370*H370</f>
        <v>5.62716</v>
      </c>
      <c r="O370" s="550"/>
      <c r="Q370" s="493"/>
    </row>
    <row r="371" s="574" customFormat="true" ht="15" hidden="false" customHeight="true" outlineLevel="0" collapsed="false">
      <c r="A371" s="458"/>
      <c r="B371" s="458"/>
      <c r="C371" s="580" t="s">
        <v>1581</v>
      </c>
      <c r="D371" s="580"/>
      <c r="E371" s="580"/>
      <c r="F371" s="580"/>
      <c r="G371" s="474"/>
      <c r="H371" s="585" t="n">
        <v>1.1</v>
      </c>
      <c r="I371" s="584" t="n">
        <v>0.13</v>
      </c>
      <c r="J371" s="584" t="n">
        <v>2.52</v>
      </c>
      <c r="K371" s="584" t="n">
        <v>0.95</v>
      </c>
      <c r="L371" s="575"/>
      <c r="M371" s="575"/>
      <c r="N371" s="460" t="n">
        <f aca="false">(I371+K371+K371)*J371*H371</f>
        <v>5.62716</v>
      </c>
      <c r="O371" s="550"/>
      <c r="Q371" s="493"/>
    </row>
    <row r="372" s="574" customFormat="true" ht="15" hidden="false" customHeight="true" outlineLevel="0" collapsed="false">
      <c r="A372" s="458"/>
      <c r="B372" s="458"/>
      <c r="C372" s="599" t="s">
        <v>1582</v>
      </c>
      <c r="D372" s="599"/>
      <c r="E372" s="599"/>
      <c r="F372" s="599"/>
      <c r="G372" s="474"/>
      <c r="H372" s="585" t="n">
        <v>1.1</v>
      </c>
      <c r="I372" s="584" t="n">
        <v>2.52</v>
      </c>
      <c r="J372" s="584" t="n">
        <v>2.57</v>
      </c>
      <c r="K372" s="584" t="n">
        <v>0.13</v>
      </c>
      <c r="L372" s="575"/>
      <c r="M372" s="575"/>
      <c r="N372" s="460" t="n">
        <f aca="false">(I372+K372+K372)*J372*H372</f>
        <v>7.85906</v>
      </c>
      <c r="O372" s="550"/>
      <c r="Q372" s="493"/>
    </row>
    <row r="373" s="574" customFormat="true" ht="15" hidden="false" customHeight="true" outlineLevel="0" collapsed="false">
      <c r="A373" s="449"/>
      <c r="B373" s="449"/>
      <c r="C373" s="599" t="s">
        <v>1583</v>
      </c>
      <c r="D373" s="599"/>
      <c r="E373" s="599"/>
      <c r="F373" s="599"/>
      <c r="G373" s="474"/>
      <c r="H373" s="585" t="n">
        <v>1.1</v>
      </c>
      <c r="I373" s="584" t="n">
        <v>2.52</v>
      </c>
      <c r="J373" s="584" t="n">
        <v>2.57</v>
      </c>
      <c r="K373" s="584" t="n">
        <v>0.08</v>
      </c>
      <c r="L373" s="550"/>
      <c r="M373" s="573"/>
      <c r="N373" s="460" t="n">
        <f aca="false">(I373+K373+K373)*J373*H373</f>
        <v>7.57636</v>
      </c>
      <c r="O373" s="550"/>
      <c r="Q373" s="493"/>
    </row>
    <row r="374" s="574" customFormat="true" ht="15" hidden="false" customHeight="true" outlineLevel="0" collapsed="false">
      <c r="A374" s="449"/>
      <c r="B374" s="449"/>
      <c r="C374" s="548" t="s">
        <v>1593</v>
      </c>
      <c r="D374" s="548"/>
      <c r="E374" s="548"/>
      <c r="F374" s="548"/>
      <c r="G374" s="474"/>
      <c r="H374" s="550"/>
      <c r="I374" s="588"/>
      <c r="J374" s="589"/>
      <c r="K374" s="550"/>
      <c r="L374" s="550"/>
      <c r="M374" s="573"/>
      <c r="N374" s="585"/>
      <c r="O374" s="550"/>
      <c r="Q374" s="493"/>
    </row>
    <row r="375" s="574" customFormat="true" ht="15" hidden="false" customHeight="true" outlineLevel="0" collapsed="false">
      <c r="A375" s="449"/>
      <c r="B375" s="449"/>
      <c r="C375" s="580" t="s">
        <v>1575</v>
      </c>
      <c r="D375" s="580"/>
      <c r="E375" s="580"/>
      <c r="F375" s="580"/>
      <c r="G375" s="474"/>
      <c r="H375" s="585" t="n">
        <v>1.1</v>
      </c>
      <c r="I375" s="584" t="n">
        <v>0.13</v>
      </c>
      <c r="J375" s="584" t="n">
        <v>2.33</v>
      </c>
      <c r="K375" s="584" t="n">
        <v>2.04</v>
      </c>
      <c r="L375" s="550"/>
      <c r="M375" s="573"/>
      <c r="N375" s="460" t="n">
        <f aca="false">(I375+K375+K375)*J375*H375</f>
        <v>10.79023</v>
      </c>
      <c r="O375" s="550"/>
      <c r="Q375" s="493"/>
    </row>
    <row r="376" s="574" customFormat="true" ht="15" hidden="false" customHeight="true" outlineLevel="0" collapsed="false">
      <c r="A376" s="449"/>
      <c r="B376" s="449"/>
      <c r="C376" s="580" t="s">
        <v>1576</v>
      </c>
      <c r="D376" s="580"/>
      <c r="E376" s="580"/>
      <c r="F376" s="580"/>
      <c r="G376" s="474"/>
      <c r="H376" s="585" t="n">
        <v>1.1</v>
      </c>
      <c r="I376" s="584" t="n">
        <v>0.13</v>
      </c>
      <c r="J376" s="584" t="n">
        <v>1.46</v>
      </c>
      <c r="K376" s="584" t="n">
        <v>2.04</v>
      </c>
      <c r="L376" s="550"/>
      <c r="M376" s="573"/>
      <c r="N376" s="460" t="n">
        <f aca="false">(I376+K376+K376)*J376*H376</f>
        <v>6.76126</v>
      </c>
      <c r="O376" s="550"/>
      <c r="Q376" s="493"/>
    </row>
    <row r="377" s="574" customFormat="true" ht="15" hidden="false" customHeight="true" outlineLevel="0" collapsed="false">
      <c r="A377" s="458"/>
      <c r="B377" s="458"/>
      <c r="C377" s="580" t="s">
        <v>1577</v>
      </c>
      <c r="D377" s="580"/>
      <c r="E377" s="580"/>
      <c r="F377" s="580"/>
      <c r="G377" s="474"/>
      <c r="H377" s="585" t="n">
        <v>1.1</v>
      </c>
      <c r="I377" s="584" t="n">
        <v>0.13</v>
      </c>
      <c r="J377" s="584" t="n">
        <v>2.33</v>
      </c>
      <c r="K377" s="584" t="n">
        <v>2.04</v>
      </c>
      <c r="L377" s="575"/>
      <c r="M377" s="575"/>
      <c r="N377" s="460" t="n">
        <f aca="false">(I377+K377+K377)*J377*H377</f>
        <v>10.79023</v>
      </c>
      <c r="O377" s="550"/>
      <c r="Q377" s="493"/>
    </row>
    <row r="378" s="574" customFormat="true" ht="15" hidden="false" customHeight="true" outlineLevel="0" collapsed="false">
      <c r="A378" s="458"/>
      <c r="B378" s="458"/>
      <c r="C378" s="580" t="s">
        <v>1578</v>
      </c>
      <c r="D378" s="580"/>
      <c r="E378" s="580"/>
      <c r="F378" s="580"/>
      <c r="G378" s="474"/>
      <c r="H378" s="585" t="n">
        <v>1.1</v>
      </c>
      <c r="I378" s="584" t="n">
        <v>0.13</v>
      </c>
      <c r="J378" s="584" t="n">
        <v>2.33</v>
      </c>
      <c r="K378" s="584" t="n">
        <v>2.04</v>
      </c>
      <c r="L378" s="575"/>
      <c r="M378" s="575"/>
      <c r="N378" s="460" t="n">
        <f aca="false">(I378+K378+K378)*J378*H378</f>
        <v>10.79023</v>
      </c>
      <c r="O378" s="550"/>
      <c r="Q378" s="493"/>
    </row>
    <row r="379" s="574" customFormat="true" ht="15" hidden="false" customHeight="true" outlineLevel="0" collapsed="false">
      <c r="A379" s="458"/>
      <c r="B379" s="458"/>
      <c r="C379" s="580" t="s">
        <v>1579</v>
      </c>
      <c r="D379" s="580"/>
      <c r="E379" s="580"/>
      <c r="F379" s="580"/>
      <c r="G379" s="474"/>
      <c r="H379" s="585" t="n">
        <v>1.1</v>
      </c>
      <c r="I379" s="584" t="n">
        <v>0.13</v>
      </c>
      <c r="J379" s="584" t="n">
        <v>1.46</v>
      </c>
      <c r="K379" s="584" t="n">
        <v>2.04</v>
      </c>
      <c r="L379" s="575"/>
      <c r="M379" s="575"/>
      <c r="N379" s="460" t="n">
        <f aca="false">(I379+K379+K379)*J379*H379</f>
        <v>6.76126</v>
      </c>
      <c r="O379" s="550"/>
      <c r="Q379" s="493"/>
    </row>
    <row r="380" s="574" customFormat="true" ht="15" hidden="false" customHeight="true" outlineLevel="0" collapsed="false">
      <c r="A380" s="458"/>
      <c r="B380" s="458"/>
      <c r="C380" s="580" t="s">
        <v>1580</v>
      </c>
      <c r="D380" s="580"/>
      <c r="E380" s="580"/>
      <c r="F380" s="580"/>
      <c r="G380" s="474"/>
      <c r="H380" s="585" t="n">
        <v>1.1</v>
      </c>
      <c r="I380" s="584" t="n">
        <v>0.13</v>
      </c>
      <c r="J380" s="584" t="n">
        <v>2.33</v>
      </c>
      <c r="K380" s="584" t="n">
        <v>2.04</v>
      </c>
      <c r="L380" s="575"/>
      <c r="M380" s="575"/>
      <c r="N380" s="460" t="n">
        <f aca="false">(I380+K380+K380)*J380*H380</f>
        <v>10.79023</v>
      </c>
      <c r="O380" s="550"/>
      <c r="Q380" s="493"/>
    </row>
    <row r="381" s="574" customFormat="true" ht="15" hidden="false" customHeight="true" outlineLevel="0" collapsed="false">
      <c r="A381" s="458"/>
      <c r="B381" s="458"/>
      <c r="C381" s="580" t="s">
        <v>1581</v>
      </c>
      <c r="D381" s="580"/>
      <c r="E381" s="580"/>
      <c r="F381" s="580"/>
      <c r="G381" s="474"/>
      <c r="H381" s="585" t="n">
        <v>1.1</v>
      </c>
      <c r="I381" s="584" t="n">
        <v>0.13</v>
      </c>
      <c r="J381" s="584" t="n">
        <v>1.46</v>
      </c>
      <c r="K381" s="584" t="n">
        <v>2.04</v>
      </c>
      <c r="L381" s="575"/>
      <c r="M381" s="575"/>
      <c r="N381" s="460" t="n">
        <f aca="false">(I381+K381+K381)*J381*H381</f>
        <v>6.76126</v>
      </c>
      <c r="O381" s="550"/>
      <c r="Q381" s="493"/>
    </row>
    <row r="382" s="574" customFormat="true" ht="15" hidden="false" customHeight="true" outlineLevel="0" collapsed="false">
      <c r="A382" s="458"/>
      <c r="B382" s="458"/>
      <c r="C382" s="599" t="s">
        <v>1583</v>
      </c>
      <c r="D382" s="599"/>
      <c r="E382" s="599"/>
      <c r="F382" s="599"/>
      <c r="G382" s="474"/>
      <c r="H382" s="585" t="n">
        <v>1.1</v>
      </c>
      <c r="I382" s="584" t="n">
        <v>1.2</v>
      </c>
      <c r="J382" s="584" t="n">
        <v>2.33</v>
      </c>
      <c r="K382" s="584" t="n">
        <v>0.11</v>
      </c>
      <c r="L382" s="575"/>
      <c r="M382" s="575"/>
      <c r="N382" s="460" t="n">
        <f aca="false">(I382+K382+K382)*J382*H382</f>
        <v>3.63946</v>
      </c>
      <c r="O382" s="550"/>
      <c r="Q382" s="493"/>
    </row>
    <row r="383" s="574" customFormat="true" ht="15" hidden="false" customHeight="true" outlineLevel="0" collapsed="false">
      <c r="A383" s="458"/>
      <c r="B383" s="458"/>
      <c r="C383" s="599" t="s">
        <v>1582</v>
      </c>
      <c r="D383" s="599"/>
      <c r="E383" s="599"/>
      <c r="F383" s="599"/>
      <c r="G383" s="474"/>
      <c r="H383" s="585" t="n">
        <v>1.1</v>
      </c>
      <c r="I383" s="584" t="n">
        <v>1.2</v>
      </c>
      <c r="J383" s="584" t="n">
        <v>2.33</v>
      </c>
      <c r="K383" s="584" t="n">
        <v>0.13</v>
      </c>
      <c r="L383" s="575"/>
      <c r="M383" s="575"/>
      <c r="N383" s="460" t="n">
        <f aca="false">(I383+K383+K383)*J383*H383</f>
        <v>3.74198</v>
      </c>
      <c r="O383" s="550"/>
      <c r="Q383" s="493"/>
    </row>
    <row r="384" s="574" customFormat="true" ht="15" hidden="false" customHeight="true" outlineLevel="0" collapsed="false">
      <c r="A384" s="458"/>
      <c r="B384" s="458"/>
      <c r="C384" s="548" t="s">
        <v>1491</v>
      </c>
      <c r="D384" s="548"/>
      <c r="E384" s="548"/>
      <c r="F384" s="548"/>
      <c r="G384" s="474"/>
      <c r="H384" s="550"/>
      <c r="I384" s="554"/>
      <c r="J384" s="550"/>
      <c r="K384" s="575"/>
      <c r="L384" s="575"/>
      <c r="M384" s="575"/>
      <c r="N384" s="596"/>
      <c r="O384" s="550"/>
      <c r="Q384" s="493" t="n">
        <f aca="false">P384*$Q$3</f>
        <v>0</v>
      </c>
    </row>
    <row r="385" s="574" customFormat="true" ht="15" hidden="false" customHeight="true" outlineLevel="0" collapsed="false">
      <c r="A385" s="458"/>
      <c r="B385" s="458"/>
      <c r="C385" s="580" t="s">
        <v>1575</v>
      </c>
      <c r="D385" s="580"/>
      <c r="E385" s="580"/>
      <c r="F385" s="580"/>
      <c r="G385" s="474"/>
      <c r="H385" s="585" t="n">
        <v>1.1</v>
      </c>
      <c r="I385" s="584" t="n">
        <v>0.18</v>
      </c>
      <c r="J385" s="584" t="n">
        <v>1.86</v>
      </c>
      <c r="K385" s="584" t="n">
        <v>2.3</v>
      </c>
      <c r="L385" s="575"/>
      <c r="M385" s="575"/>
      <c r="N385" s="460" t="n">
        <f aca="false">(I385+K385+K385)*J385*H385</f>
        <v>9.77988</v>
      </c>
      <c r="O385" s="550"/>
      <c r="Q385" s="493"/>
    </row>
    <row r="386" s="574" customFormat="true" ht="15" hidden="false" customHeight="true" outlineLevel="0" collapsed="false">
      <c r="A386" s="458"/>
      <c r="B386" s="458"/>
      <c r="C386" s="580" t="s">
        <v>1576</v>
      </c>
      <c r="D386" s="580"/>
      <c r="E386" s="580"/>
      <c r="F386" s="580"/>
      <c r="G386" s="474"/>
      <c r="H386" s="585" t="n">
        <v>1.1</v>
      </c>
      <c r="I386" s="584" t="n">
        <v>0.18</v>
      </c>
      <c r="J386" s="584" t="n">
        <v>3.1</v>
      </c>
      <c r="K386" s="584" t="n">
        <v>2.3</v>
      </c>
      <c r="L386" s="575"/>
      <c r="M386" s="575"/>
      <c r="N386" s="460" t="n">
        <f aca="false">(I386+K386+K386)*J386*H386</f>
        <v>16.2998</v>
      </c>
      <c r="O386" s="550"/>
      <c r="Q386" s="493"/>
    </row>
    <row r="387" s="574" customFormat="true" ht="15" hidden="false" customHeight="true" outlineLevel="0" collapsed="false">
      <c r="A387" s="458"/>
      <c r="B387" s="458"/>
      <c r="C387" s="580" t="s">
        <v>1577</v>
      </c>
      <c r="D387" s="580"/>
      <c r="E387" s="580"/>
      <c r="F387" s="580"/>
      <c r="G387" s="474"/>
      <c r="H387" s="585" t="n">
        <v>1.1</v>
      </c>
      <c r="I387" s="584" t="n">
        <v>0.18</v>
      </c>
      <c r="J387" s="584" t="n">
        <v>1.86</v>
      </c>
      <c r="K387" s="584" t="n">
        <v>2.3</v>
      </c>
      <c r="L387" s="575"/>
      <c r="M387" s="575"/>
      <c r="N387" s="460" t="n">
        <f aca="false">(I387+K387+K387)*J387*H387</f>
        <v>9.77988</v>
      </c>
      <c r="O387" s="550"/>
      <c r="Q387" s="493"/>
    </row>
    <row r="388" s="574" customFormat="true" ht="15" hidden="false" customHeight="true" outlineLevel="0" collapsed="false">
      <c r="A388" s="458"/>
      <c r="B388" s="458"/>
      <c r="C388" s="580" t="s">
        <v>1578</v>
      </c>
      <c r="D388" s="580"/>
      <c r="E388" s="580"/>
      <c r="F388" s="580"/>
      <c r="G388" s="474"/>
      <c r="H388" s="585" t="n">
        <v>1.1</v>
      </c>
      <c r="I388" s="584" t="n">
        <v>0.18</v>
      </c>
      <c r="J388" s="584" t="n">
        <v>3.1</v>
      </c>
      <c r="K388" s="584" t="n">
        <v>2.3</v>
      </c>
      <c r="L388" s="575"/>
      <c r="M388" s="575"/>
      <c r="N388" s="460" t="n">
        <f aca="false">(I388+K388+K388)*J388*H388</f>
        <v>16.2998</v>
      </c>
      <c r="O388" s="550"/>
      <c r="Q388" s="493"/>
    </row>
    <row r="389" s="574" customFormat="true" ht="15" hidden="false" customHeight="true" outlineLevel="0" collapsed="false">
      <c r="A389" s="458"/>
      <c r="B389" s="458"/>
      <c r="C389" s="599" t="s">
        <v>1584</v>
      </c>
      <c r="D389" s="599"/>
      <c r="E389" s="599"/>
      <c r="F389" s="599"/>
      <c r="G389" s="474"/>
      <c r="H389" s="585" t="n">
        <v>1.1</v>
      </c>
      <c r="I389" s="584" t="n">
        <v>1.5</v>
      </c>
      <c r="J389" s="584" t="n">
        <v>2.74</v>
      </c>
      <c r="K389" s="584" t="n">
        <v>0.12</v>
      </c>
      <c r="L389" s="575"/>
      <c r="M389" s="575"/>
      <c r="N389" s="460" t="n">
        <f aca="false">(I389+K389+K389)*J389*H389</f>
        <v>5.24436</v>
      </c>
      <c r="O389" s="550"/>
      <c r="Q389" s="493"/>
    </row>
    <row r="390" s="574" customFormat="true" ht="15" hidden="false" customHeight="true" outlineLevel="0" collapsed="false">
      <c r="A390" s="458"/>
      <c r="B390" s="458"/>
      <c r="C390" s="599" t="s">
        <v>1585</v>
      </c>
      <c r="D390" s="599"/>
      <c r="E390" s="599"/>
      <c r="F390" s="599"/>
      <c r="G390" s="474"/>
      <c r="H390" s="585" t="n">
        <v>1.1</v>
      </c>
      <c r="I390" s="584" t="n">
        <v>1.5</v>
      </c>
      <c r="J390" s="584" t="n">
        <v>2.74</v>
      </c>
      <c r="K390" s="584" t="n">
        <v>0.12</v>
      </c>
      <c r="L390" s="575"/>
      <c r="M390" s="575"/>
      <c r="N390" s="460" t="n">
        <f aca="false">(I390+K390+K390)*J390*H390</f>
        <v>5.24436</v>
      </c>
      <c r="O390" s="550"/>
      <c r="Q390" s="493"/>
    </row>
    <row r="391" s="574" customFormat="true" ht="15" hidden="false" customHeight="true" outlineLevel="0" collapsed="false">
      <c r="A391" s="458"/>
      <c r="B391" s="458"/>
      <c r="C391" s="548" t="s">
        <v>1493</v>
      </c>
      <c r="D391" s="548"/>
      <c r="E391" s="548"/>
      <c r="F391" s="548"/>
      <c r="G391" s="474"/>
      <c r="H391" s="550"/>
      <c r="I391" s="554"/>
      <c r="J391" s="550"/>
      <c r="K391" s="575"/>
      <c r="L391" s="575"/>
      <c r="M391" s="575"/>
      <c r="N391" s="596"/>
      <c r="O391" s="550"/>
      <c r="Q391" s="493"/>
    </row>
    <row r="392" s="574" customFormat="true" ht="15" hidden="false" customHeight="true" outlineLevel="0" collapsed="false">
      <c r="A392" s="458"/>
      <c r="B392" s="458"/>
      <c r="C392" s="599" t="s">
        <v>1584</v>
      </c>
      <c r="D392" s="599"/>
      <c r="E392" s="599"/>
      <c r="F392" s="599"/>
      <c r="G392" s="474"/>
      <c r="H392" s="585" t="n">
        <v>1.1</v>
      </c>
      <c r="I392" s="584" t="n">
        <v>1.6</v>
      </c>
      <c r="J392" s="584" t="n">
        <v>1.9</v>
      </c>
      <c r="K392" s="584" t="n">
        <v>0.1</v>
      </c>
      <c r="L392" s="575"/>
      <c r="M392" s="575"/>
      <c r="N392" s="460" t="n">
        <f aca="false">J392*I392*H392</f>
        <v>3.344</v>
      </c>
      <c r="O392" s="550"/>
      <c r="Q392" s="493"/>
    </row>
    <row r="393" s="574" customFormat="true" ht="15" hidden="false" customHeight="true" outlineLevel="0" collapsed="false">
      <c r="A393" s="458"/>
      <c r="B393" s="458"/>
      <c r="C393" s="599" t="s">
        <v>1585</v>
      </c>
      <c r="D393" s="599"/>
      <c r="E393" s="599"/>
      <c r="F393" s="599"/>
      <c r="G393" s="474"/>
      <c r="H393" s="585" t="n">
        <v>1.1</v>
      </c>
      <c r="I393" s="584" t="n">
        <v>1.6</v>
      </c>
      <c r="J393" s="584" t="n">
        <v>1.9</v>
      </c>
      <c r="K393" s="584" t="n">
        <v>0.12</v>
      </c>
      <c r="L393" s="575"/>
      <c r="M393" s="575"/>
      <c r="N393" s="460" t="n">
        <f aca="false">J393*I393*H393</f>
        <v>3.344</v>
      </c>
      <c r="O393" s="550"/>
      <c r="Q393" s="493"/>
    </row>
    <row r="394" s="574" customFormat="true" ht="15" hidden="false" customHeight="true" outlineLevel="0" collapsed="false">
      <c r="A394" s="449"/>
      <c r="B394" s="449"/>
      <c r="C394" s="548" t="s">
        <v>1492</v>
      </c>
      <c r="D394" s="548"/>
      <c r="E394" s="548"/>
      <c r="F394" s="548"/>
      <c r="G394" s="474"/>
      <c r="H394" s="550"/>
      <c r="I394" s="588"/>
      <c r="J394" s="589"/>
      <c r="K394" s="550"/>
      <c r="L394" s="550"/>
      <c r="M394" s="573"/>
      <c r="N394" s="585"/>
      <c r="O394" s="550"/>
      <c r="Q394" s="493"/>
    </row>
    <row r="395" s="574" customFormat="true" ht="15" hidden="false" customHeight="true" outlineLevel="0" collapsed="false">
      <c r="A395" s="449"/>
      <c r="B395" s="449"/>
      <c r="C395" s="580" t="s">
        <v>1575</v>
      </c>
      <c r="D395" s="580"/>
      <c r="E395" s="580"/>
      <c r="F395" s="580"/>
      <c r="G395" s="474"/>
      <c r="H395" s="585" t="n">
        <v>1.1</v>
      </c>
      <c r="I395" s="584" t="n">
        <v>0.18</v>
      </c>
      <c r="J395" s="584" t="n">
        <v>1.81</v>
      </c>
      <c r="K395" s="584" t="n">
        <v>1.9</v>
      </c>
      <c r="L395" s="550"/>
      <c r="M395" s="573"/>
      <c r="N395" s="550" t="n">
        <f aca="false">(I395+K395+K395)*J395*H395</f>
        <v>7.92418</v>
      </c>
      <c r="O395" s="550"/>
      <c r="Q395" s="493"/>
    </row>
    <row r="396" s="574" customFormat="true" ht="15" hidden="false" customHeight="true" outlineLevel="0" collapsed="false">
      <c r="A396" s="449"/>
      <c r="B396" s="449"/>
      <c r="C396" s="599" t="s">
        <v>1576</v>
      </c>
      <c r="D396" s="599"/>
      <c r="E396" s="599"/>
      <c r="F396" s="599"/>
      <c r="G396" s="474"/>
      <c r="H396" s="585" t="n">
        <v>1.1</v>
      </c>
      <c r="I396" s="584" t="n">
        <v>0.18</v>
      </c>
      <c r="J396" s="584" t="n">
        <v>1.81</v>
      </c>
      <c r="K396" s="584" t="n">
        <v>1.9</v>
      </c>
      <c r="L396" s="550"/>
      <c r="M396" s="573"/>
      <c r="N396" s="550" t="n">
        <f aca="false">(I396+K396+K396)*J396*H396</f>
        <v>7.92418</v>
      </c>
      <c r="O396" s="550"/>
      <c r="Q396" s="493"/>
    </row>
    <row r="397" s="574" customFormat="true" ht="15" hidden="false" customHeight="true" outlineLevel="0" collapsed="false">
      <c r="A397" s="449"/>
      <c r="B397" s="449"/>
      <c r="C397" s="599" t="s">
        <v>1577</v>
      </c>
      <c r="D397" s="599"/>
      <c r="E397" s="599"/>
      <c r="F397" s="599"/>
      <c r="G397" s="474"/>
      <c r="H397" s="585" t="n">
        <v>1.1</v>
      </c>
      <c r="I397" s="584" t="n">
        <v>0.18</v>
      </c>
      <c r="J397" s="584" t="n">
        <v>1.81</v>
      </c>
      <c r="K397" s="584" t="n">
        <v>1.9</v>
      </c>
      <c r="L397" s="550"/>
      <c r="M397" s="573"/>
      <c r="N397" s="550" t="n">
        <f aca="false">(I397+K397+K397)*J397*H397</f>
        <v>7.92418</v>
      </c>
      <c r="O397" s="550"/>
      <c r="Q397" s="493"/>
    </row>
    <row r="398" s="574" customFormat="true" ht="15" hidden="false" customHeight="true" outlineLevel="0" collapsed="false">
      <c r="A398" s="458"/>
      <c r="B398" s="458"/>
      <c r="C398" s="599" t="s">
        <v>1578</v>
      </c>
      <c r="D398" s="599"/>
      <c r="E398" s="599"/>
      <c r="F398" s="599"/>
      <c r="G398" s="474"/>
      <c r="H398" s="585" t="n">
        <v>1.1</v>
      </c>
      <c r="I398" s="584" t="n">
        <v>0.18</v>
      </c>
      <c r="J398" s="584" t="n">
        <v>1.81</v>
      </c>
      <c r="K398" s="584" t="n">
        <v>1.9</v>
      </c>
      <c r="L398" s="575"/>
      <c r="M398" s="575"/>
      <c r="N398" s="550" t="n">
        <f aca="false">(I398+K398+K398)*J398*H398</f>
        <v>7.92418</v>
      </c>
      <c r="O398" s="550"/>
      <c r="Q398" s="493"/>
    </row>
    <row r="399" s="574" customFormat="true" ht="15" hidden="false" customHeight="true" outlineLevel="0" collapsed="false">
      <c r="A399" s="458"/>
      <c r="B399" s="458"/>
      <c r="C399" s="599" t="s">
        <v>1584</v>
      </c>
      <c r="D399" s="599"/>
      <c r="E399" s="599"/>
      <c r="F399" s="599"/>
      <c r="G399" s="474"/>
      <c r="H399" s="585" t="n">
        <v>1.1</v>
      </c>
      <c r="I399" s="584" t="n">
        <v>1.45</v>
      </c>
      <c r="J399" s="584" t="n">
        <v>1.45</v>
      </c>
      <c r="K399" s="584" t="n">
        <v>0.12</v>
      </c>
      <c r="L399" s="575"/>
      <c r="M399" s="575"/>
      <c r="N399" s="460" t="n">
        <f aca="false">J399*I399*H399</f>
        <v>2.31275</v>
      </c>
      <c r="O399" s="550"/>
      <c r="Q399" s="493"/>
    </row>
    <row r="400" s="574" customFormat="true" ht="15" hidden="false" customHeight="true" outlineLevel="0" collapsed="false">
      <c r="A400" s="458"/>
      <c r="B400" s="458"/>
      <c r="C400" s="599" t="s">
        <v>1585</v>
      </c>
      <c r="D400" s="599"/>
      <c r="E400" s="599"/>
      <c r="F400" s="599"/>
      <c r="G400" s="474"/>
      <c r="H400" s="585" t="n">
        <v>1.1</v>
      </c>
      <c r="I400" s="584" t="n">
        <v>1.45</v>
      </c>
      <c r="J400" s="584" t="n">
        <v>1.45</v>
      </c>
      <c r="K400" s="584" t="n">
        <v>0.18</v>
      </c>
      <c r="L400" s="575"/>
      <c r="M400" s="575"/>
      <c r="N400" s="460" t="n">
        <f aca="false">J400*I400*H400</f>
        <v>2.31275</v>
      </c>
      <c r="O400" s="550"/>
      <c r="Q400" s="493"/>
    </row>
    <row r="401" s="574" customFormat="true" ht="15" hidden="false" customHeight="true" outlineLevel="0" collapsed="false">
      <c r="A401" s="458"/>
      <c r="B401" s="458"/>
      <c r="C401" s="600" t="s">
        <v>1594</v>
      </c>
      <c r="D401" s="600"/>
      <c r="E401" s="600"/>
      <c r="F401" s="600"/>
      <c r="G401" s="474"/>
      <c r="H401" s="585" t="n">
        <v>1.1</v>
      </c>
      <c r="I401" s="584"/>
      <c r="J401" s="584"/>
      <c r="K401" s="584"/>
      <c r="L401" s="575"/>
      <c r="M401" s="575"/>
      <c r="N401" s="460" t="n">
        <v>670</v>
      </c>
      <c r="O401" s="550"/>
      <c r="Q401" s="493"/>
    </row>
    <row r="402" s="556" customFormat="true" ht="50.25" hidden="false" customHeight="true" outlineLevel="0" collapsed="false">
      <c r="A402" s="451" t="n">
        <f aca="false">ORÇAMENTO!A64</f>
        <v>92776</v>
      </c>
      <c r="B402" s="451" t="str">
        <f aca="false">ORÇAMENTO!C64</f>
        <v>5.03.01</v>
      </c>
      <c r="C402" s="557" t="str">
        <f aca="false">ORÇAMENTO!D64</f>
        <v>ARMAÇÃO DE PILAR OU VIGA DE UMA ESTRUTURA CONVENCIONAL DE CONCRETO ARMADO EM UMA EDIFICAÇÃO TÉRREA OU SOBRADO UTILIZANDO AÇO CA-50 DE 6.3 MM - MONTAGEM. AF_12/2015</v>
      </c>
      <c r="D402" s="557"/>
      <c r="E402" s="557"/>
      <c r="F402" s="557"/>
      <c r="G402" s="451" t="str">
        <f aca="false">ORÇAMENTO!E64</f>
        <v>KG</v>
      </c>
      <c r="H402" s="456" t="n">
        <f aca="false">SUM(H403:H411)*1.1</f>
        <v>1092.3</v>
      </c>
      <c r="I402" s="485"/>
      <c r="J402" s="456"/>
      <c r="K402" s="486"/>
      <c r="L402" s="456"/>
      <c r="M402" s="455"/>
      <c r="N402" s="456"/>
      <c r="O402" s="456"/>
    </row>
    <row r="403" s="574" customFormat="true" ht="12.75" hidden="false" customHeight="true" outlineLevel="0" collapsed="false">
      <c r="A403" s="458"/>
      <c r="B403" s="458"/>
      <c r="C403" s="601" t="s">
        <v>1595</v>
      </c>
      <c r="D403" s="601"/>
      <c r="E403" s="601"/>
      <c r="F403" s="601"/>
      <c r="G403" s="489" t="s">
        <v>120</v>
      </c>
      <c r="H403" s="461" t="n">
        <v>275</v>
      </c>
      <c r="I403" s="554"/>
      <c r="J403" s="550"/>
      <c r="K403" s="575"/>
      <c r="L403" s="575"/>
      <c r="M403" s="575"/>
      <c r="N403" s="460"/>
      <c r="O403" s="460"/>
      <c r="P403" s="461"/>
      <c r="Q403" s="493"/>
    </row>
    <row r="404" s="574" customFormat="true" ht="12.75" hidden="false" customHeight="true" outlineLevel="0" collapsed="false">
      <c r="A404" s="458"/>
      <c r="B404" s="458"/>
      <c r="C404" s="601" t="s">
        <v>1596</v>
      </c>
      <c r="D404" s="601"/>
      <c r="E404" s="601"/>
      <c r="F404" s="601"/>
      <c r="G404" s="489" t="s">
        <v>120</v>
      </c>
      <c r="H404" s="461" t="n">
        <v>74</v>
      </c>
      <c r="I404" s="554"/>
      <c r="J404" s="550"/>
      <c r="K404" s="575"/>
      <c r="L404" s="575"/>
      <c r="M404" s="575"/>
      <c r="N404" s="460"/>
      <c r="O404" s="460"/>
      <c r="P404" s="461"/>
      <c r="Q404" s="493"/>
    </row>
    <row r="405" s="574" customFormat="true" ht="12.75" hidden="false" customHeight="true" outlineLevel="0" collapsed="false">
      <c r="A405" s="458"/>
      <c r="B405" s="458"/>
      <c r="C405" s="601" t="s">
        <v>1597</v>
      </c>
      <c r="D405" s="601"/>
      <c r="E405" s="601"/>
      <c r="F405" s="601"/>
      <c r="G405" s="489" t="s">
        <v>120</v>
      </c>
      <c r="H405" s="461" t="n">
        <v>178</v>
      </c>
      <c r="I405" s="554"/>
      <c r="J405" s="550"/>
      <c r="K405" s="575"/>
      <c r="L405" s="575"/>
      <c r="M405" s="575"/>
      <c r="N405" s="460"/>
      <c r="O405" s="460"/>
      <c r="P405" s="461"/>
      <c r="Q405" s="493"/>
    </row>
    <row r="406" s="574" customFormat="true" ht="12.75" hidden="false" customHeight="true" outlineLevel="0" collapsed="false">
      <c r="A406" s="458"/>
      <c r="B406" s="458"/>
      <c r="C406" s="498" t="s">
        <v>1598</v>
      </c>
      <c r="D406" s="498"/>
      <c r="E406" s="498"/>
      <c r="F406" s="498"/>
      <c r="G406" s="489" t="s">
        <v>120</v>
      </c>
      <c r="H406" s="461" t="n">
        <v>66</v>
      </c>
      <c r="I406" s="554"/>
      <c r="J406" s="550"/>
      <c r="K406" s="575"/>
      <c r="L406" s="575"/>
      <c r="M406" s="575"/>
      <c r="N406" s="460"/>
      <c r="O406" s="460"/>
      <c r="P406" s="461"/>
      <c r="Q406" s="493"/>
    </row>
    <row r="407" s="574" customFormat="true" ht="12.75" hidden="false" customHeight="true" outlineLevel="0" collapsed="false">
      <c r="A407" s="458"/>
      <c r="B407" s="458"/>
      <c r="C407" s="498" t="s">
        <v>1599</v>
      </c>
      <c r="D407" s="498"/>
      <c r="E407" s="498"/>
      <c r="F407" s="498"/>
      <c r="G407" s="489" t="s">
        <v>120</v>
      </c>
      <c r="H407" s="461" t="n">
        <v>57</v>
      </c>
      <c r="I407" s="554"/>
      <c r="J407" s="550"/>
      <c r="K407" s="575"/>
      <c r="L407" s="575"/>
      <c r="M407" s="575"/>
      <c r="N407" s="460"/>
      <c r="O407" s="460"/>
      <c r="P407" s="461"/>
      <c r="Q407" s="493"/>
    </row>
    <row r="408" s="574" customFormat="true" ht="12.75" hidden="false" customHeight="true" outlineLevel="0" collapsed="false">
      <c r="A408" s="458"/>
      <c r="B408" s="458"/>
      <c r="C408" s="498" t="s">
        <v>1600</v>
      </c>
      <c r="D408" s="498"/>
      <c r="E408" s="498"/>
      <c r="F408" s="498"/>
      <c r="G408" s="489" t="s">
        <v>120</v>
      </c>
      <c r="H408" s="461" t="n">
        <v>90</v>
      </c>
      <c r="I408" s="554"/>
      <c r="J408" s="550"/>
      <c r="K408" s="575"/>
      <c r="L408" s="575"/>
      <c r="M408" s="575"/>
      <c r="N408" s="460"/>
      <c r="O408" s="460"/>
      <c r="P408" s="461"/>
      <c r="Q408" s="493"/>
    </row>
    <row r="409" s="574" customFormat="true" ht="12.75" hidden="false" customHeight="true" outlineLevel="0" collapsed="false">
      <c r="A409" s="458"/>
      <c r="B409" s="458"/>
      <c r="C409" s="498" t="s">
        <v>1601</v>
      </c>
      <c r="D409" s="498"/>
      <c r="E409" s="498"/>
      <c r="F409" s="498"/>
      <c r="G409" s="489" t="s">
        <v>120</v>
      </c>
      <c r="H409" s="461" t="n">
        <v>65</v>
      </c>
      <c r="I409" s="554"/>
      <c r="J409" s="550"/>
      <c r="K409" s="575"/>
      <c r="L409" s="575"/>
      <c r="M409" s="575"/>
      <c r="N409" s="460"/>
      <c r="O409" s="460"/>
      <c r="P409" s="461"/>
      <c r="Q409" s="493"/>
    </row>
    <row r="410" s="574" customFormat="true" ht="12.75" hidden="false" customHeight="false" outlineLevel="0" collapsed="false">
      <c r="A410" s="458"/>
      <c r="B410" s="458"/>
      <c r="C410" s="558" t="s">
        <v>1490</v>
      </c>
      <c r="D410" s="559"/>
      <c r="E410" s="559"/>
      <c r="F410" s="560"/>
      <c r="G410" s="489" t="s">
        <v>120</v>
      </c>
      <c r="H410" s="461" t="n">
        <v>10</v>
      </c>
      <c r="I410" s="554"/>
      <c r="J410" s="550"/>
      <c r="K410" s="575"/>
      <c r="L410" s="575"/>
      <c r="M410" s="575"/>
      <c r="N410" s="460"/>
      <c r="O410" s="460"/>
      <c r="P410" s="602"/>
      <c r="Q410" s="493"/>
    </row>
    <row r="411" s="574" customFormat="true" ht="12.75" hidden="false" customHeight="false" outlineLevel="0" collapsed="false">
      <c r="A411" s="458"/>
      <c r="B411" s="458"/>
      <c r="C411" s="558" t="s">
        <v>1574</v>
      </c>
      <c r="D411" s="559"/>
      <c r="E411" s="559"/>
      <c r="F411" s="560"/>
      <c r="G411" s="489" t="s">
        <v>120</v>
      </c>
      <c r="H411" s="461" t="n">
        <v>178</v>
      </c>
      <c r="I411" s="554"/>
      <c r="J411" s="550"/>
      <c r="K411" s="575"/>
      <c r="L411" s="575"/>
      <c r="M411" s="575"/>
      <c r="N411" s="460"/>
      <c r="O411" s="460"/>
      <c r="P411" s="602"/>
      <c r="Q411" s="493"/>
    </row>
    <row r="412" s="556" customFormat="true" ht="48.75" hidden="false" customHeight="true" outlineLevel="0" collapsed="false">
      <c r="A412" s="451" t="n">
        <f aca="false">ORÇAMENTO!A65</f>
        <v>92777</v>
      </c>
      <c r="B412" s="451" t="str">
        <f aca="false">ORÇAMENTO!C65</f>
        <v>5.03.02</v>
      </c>
      <c r="C412" s="557" t="str">
        <f aca="false">ORÇAMENTO!D65</f>
        <v>ARMAÇÃO DE PILAR OU VIGA DE UMA ESTRUTURA CONVENCIONAL DE CONCRETO ARMADO EM UMA EDIFICAÇÃO TÉRREA OU SOBRADO UTILIZANDO AÇO CA-50 DE 8.0 MM - MONTAGEM. AF_12/2015</v>
      </c>
      <c r="D412" s="557"/>
      <c r="E412" s="557"/>
      <c r="F412" s="557"/>
      <c r="G412" s="454" t="str">
        <f aca="false">ORÇAMENTO!E65</f>
        <v>KG</v>
      </c>
      <c r="H412" s="456" t="n">
        <f aca="false">SUM(H413:H420)*1.1</f>
        <v>1746.8</v>
      </c>
      <c r="I412" s="485"/>
      <c r="J412" s="456"/>
      <c r="K412" s="486"/>
      <c r="L412" s="456"/>
      <c r="M412" s="455"/>
      <c r="N412" s="456"/>
      <c r="O412" s="456"/>
      <c r="Q412" s="595"/>
    </row>
    <row r="413" s="574" customFormat="true" ht="12.75" hidden="false" customHeight="true" outlineLevel="0" collapsed="false">
      <c r="A413" s="458"/>
      <c r="B413" s="458"/>
      <c r="C413" s="601" t="s">
        <v>1485</v>
      </c>
      <c r="D413" s="601"/>
      <c r="E413" s="601"/>
      <c r="F413" s="601"/>
      <c r="G413" s="489" t="s">
        <v>120</v>
      </c>
      <c r="H413" s="461" t="n">
        <v>174</v>
      </c>
      <c r="I413" s="554"/>
      <c r="J413" s="550"/>
      <c r="K413" s="575"/>
      <c r="L413" s="575"/>
      <c r="M413" s="575"/>
      <c r="N413" s="460"/>
      <c r="O413" s="460"/>
      <c r="P413" s="461"/>
      <c r="Q413" s="493"/>
    </row>
    <row r="414" s="574" customFormat="true" ht="12.75" hidden="false" customHeight="true" outlineLevel="0" collapsed="false">
      <c r="A414" s="458"/>
      <c r="B414" s="458"/>
      <c r="C414" s="601" t="s">
        <v>1597</v>
      </c>
      <c r="D414" s="601"/>
      <c r="E414" s="601"/>
      <c r="F414" s="601"/>
      <c r="G414" s="489" t="s">
        <v>120</v>
      </c>
      <c r="H414" s="461" t="n">
        <v>235</v>
      </c>
      <c r="I414" s="554"/>
      <c r="J414" s="550"/>
      <c r="K414" s="575"/>
      <c r="L414" s="575"/>
      <c r="M414" s="575"/>
      <c r="N414" s="460"/>
      <c r="O414" s="460"/>
      <c r="P414" s="461"/>
      <c r="Q414" s="493"/>
    </row>
    <row r="415" s="574" customFormat="true" ht="12.75" hidden="false" customHeight="true" outlineLevel="0" collapsed="false">
      <c r="A415" s="458"/>
      <c r="B415" s="458"/>
      <c r="C415" s="601" t="s">
        <v>1596</v>
      </c>
      <c r="D415" s="601"/>
      <c r="E415" s="601"/>
      <c r="F415" s="601"/>
      <c r="G415" s="489" t="s">
        <v>120</v>
      </c>
      <c r="H415" s="461" t="n">
        <v>242</v>
      </c>
      <c r="I415" s="554"/>
      <c r="J415" s="550"/>
      <c r="K415" s="575"/>
      <c r="L415" s="575"/>
      <c r="M415" s="575"/>
      <c r="N415" s="460"/>
      <c r="O415" s="460"/>
      <c r="P415" s="461"/>
      <c r="Q415" s="493"/>
    </row>
    <row r="416" s="574" customFormat="true" ht="12.75" hidden="false" customHeight="true" outlineLevel="0" collapsed="false">
      <c r="A416" s="458"/>
      <c r="B416" s="458"/>
      <c r="C416" s="498" t="s">
        <v>1598</v>
      </c>
      <c r="D416" s="498"/>
      <c r="E416" s="498"/>
      <c r="F416" s="498"/>
      <c r="G416" s="489" t="s">
        <v>120</v>
      </c>
      <c r="H416" s="461" t="n">
        <v>12</v>
      </c>
      <c r="I416" s="554"/>
      <c r="J416" s="550"/>
      <c r="K416" s="575"/>
      <c r="L416" s="575"/>
      <c r="M416" s="575"/>
      <c r="N416" s="460"/>
      <c r="O416" s="460"/>
      <c r="P416" s="461"/>
      <c r="Q416" s="493"/>
    </row>
    <row r="417" s="574" customFormat="true" ht="12.75" hidden="false" customHeight="true" outlineLevel="0" collapsed="false">
      <c r="A417" s="458"/>
      <c r="B417" s="458"/>
      <c r="C417" s="498" t="s">
        <v>1599</v>
      </c>
      <c r="D417" s="498"/>
      <c r="E417" s="498"/>
      <c r="F417" s="498"/>
      <c r="G417" s="489" t="s">
        <v>120</v>
      </c>
      <c r="H417" s="461" t="n">
        <v>25</v>
      </c>
      <c r="I417" s="554"/>
      <c r="J417" s="550"/>
      <c r="K417" s="575"/>
      <c r="L417" s="575"/>
      <c r="M417" s="575"/>
      <c r="N417" s="460"/>
      <c r="O417" s="460"/>
      <c r="P417" s="461"/>
      <c r="Q417" s="493"/>
    </row>
    <row r="418" s="574" customFormat="true" ht="12.75" hidden="false" customHeight="true" outlineLevel="0" collapsed="false">
      <c r="A418" s="458"/>
      <c r="B418" s="458"/>
      <c r="C418" s="498" t="s">
        <v>1600</v>
      </c>
      <c r="D418" s="498"/>
      <c r="E418" s="498"/>
      <c r="F418" s="498"/>
      <c r="G418" s="489" t="s">
        <v>120</v>
      </c>
      <c r="H418" s="461" t="n">
        <v>26</v>
      </c>
      <c r="I418" s="554"/>
      <c r="J418" s="550"/>
      <c r="K418" s="575"/>
      <c r="L418" s="575"/>
      <c r="M418" s="575"/>
      <c r="N418" s="460"/>
      <c r="O418" s="460"/>
      <c r="P418" s="461"/>
      <c r="Q418" s="493"/>
    </row>
    <row r="419" s="574" customFormat="true" ht="12.75" hidden="false" customHeight="false" outlineLevel="0" collapsed="false">
      <c r="A419" s="458"/>
      <c r="B419" s="458"/>
      <c r="C419" s="558" t="s">
        <v>1490</v>
      </c>
      <c r="D419" s="559"/>
      <c r="E419" s="559"/>
      <c r="F419" s="560"/>
      <c r="G419" s="489" t="s">
        <v>120</v>
      </c>
      <c r="H419" s="461" t="n">
        <v>639</v>
      </c>
      <c r="I419" s="554"/>
      <c r="J419" s="550"/>
      <c r="K419" s="575"/>
      <c r="L419" s="575"/>
      <c r="M419" s="575"/>
      <c r="N419" s="460"/>
      <c r="O419" s="460"/>
      <c r="P419" s="602"/>
      <c r="Q419" s="493"/>
    </row>
    <row r="420" s="574" customFormat="true" ht="12.75" hidden="false" customHeight="false" outlineLevel="0" collapsed="false">
      <c r="A420" s="458"/>
      <c r="B420" s="458"/>
      <c r="C420" s="558" t="s">
        <v>1574</v>
      </c>
      <c r="D420" s="559"/>
      <c r="E420" s="559"/>
      <c r="F420" s="560"/>
      <c r="G420" s="489" t="s">
        <v>120</v>
      </c>
      <c r="H420" s="461" t="n">
        <v>235</v>
      </c>
      <c r="I420" s="554"/>
      <c r="J420" s="550"/>
      <c r="K420" s="575"/>
      <c r="L420" s="575"/>
      <c r="M420" s="575"/>
      <c r="N420" s="460"/>
      <c r="O420" s="460"/>
      <c r="P420" s="602"/>
      <c r="Q420" s="493"/>
    </row>
    <row r="421" s="556" customFormat="true" ht="60" hidden="false" customHeight="true" outlineLevel="0" collapsed="false">
      <c r="A421" s="451" t="n">
        <f aca="false">ORÇAMENTO!A66</f>
        <v>92778</v>
      </c>
      <c r="B421" s="451" t="str">
        <f aca="false">ORÇAMENTO!C66</f>
        <v>5.03.03</v>
      </c>
      <c r="C421" s="557" t="str">
        <f aca="false">ORÇAMENTO!D66</f>
        <v>ARMAÇÃO DE PILAR OU VIGA DE UMA ESTRUTURA CONVENCIONAL DE CONCRETO ARMADO EM UMA EDIFICAÇÃO TÉRREA OU SOBRADO UTILIZANDO AÇO CA-50 DE 10.0 MM - MONTAGEM. AF_12/2015</v>
      </c>
      <c r="D421" s="557"/>
      <c r="E421" s="557"/>
      <c r="F421" s="557"/>
      <c r="G421" s="454" t="str">
        <f aca="false">ORÇAMENTO!E66</f>
        <v>KG</v>
      </c>
      <c r="H421" s="456" t="n">
        <f aca="false">SUM(H422:H428)*1.1</f>
        <v>1986.6</v>
      </c>
      <c r="I421" s="485"/>
      <c r="J421" s="456"/>
      <c r="K421" s="486"/>
      <c r="L421" s="456"/>
      <c r="M421" s="455"/>
      <c r="N421" s="456"/>
      <c r="O421" s="456"/>
      <c r="Q421" s="595"/>
    </row>
    <row r="422" s="574" customFormat="true" ht="13.5" hidden="false" customHeight="true" outlineLevel="0" collapsed="false">
      <c r="A422" s="458"/>
      <c r="B422" s="458"/>
      <c r="C422" s="601" t="s">
        <v>1596</v>
      </c>
      <c r="D422" s="601"/>
      <c r="E422" s="601"/>
      <c r="F422" s="601"/>
      <c r="G422" s="489" t="s">
        <v>120</v>
      </c>
      <c r="H422" s="461" t="n">
        <v>27</v>
      </c>
      <c r="I422" s="554"/>
      <c r="J422" s="550"/>
      <c r="K422" s="575"/>
      <c r="L422" s="575"/>
      <c r="M422" s="575"/>
      <c r="N422" s="460"/>
      <c r="O422" s="460"/>
      <c r="P422" s="461"/>
      <c r="Q422" s="493"/>
    </row>
    <row r="423" s="574" customFormat="true" ht="17.25" hidden="false" customHeight="true" outlineLevel="0" collapsed="false">
      <c r="A423" s="458"/>
      <c r="B423" s="458"/>
      <c r="C423" s="498" t="s">
        <v>1598</v>
      </c>
      <c r="D423" s="498"/>
      <c r="E423" s="498"/>
      <c r="F423" s="498"/>
      <c r="G423" s="489" t="s">
        <v>120</v>
      </c>
      <c r="H423" s="461" t="n">
        <v>172</v>
      </c>
      <c r="I423" s="554"/>
      <c r="J423" s="550"/>
      <c r="K423" s="575"/>
      <c r="L423" s="575"/>
      <c r="M423" s="575"/>
      <c r="N423" s="460"/>
      <c r="O423" s="460"/>
      <c r="P423" s="461"/>
      <c r="Q423" s="493"/>
    </row>
    <row r="424" s="574" customFormat="true" ht="14.25" hidden="false" customHeight="true" outlineLevel="0" collapsed="false">
      <c r="A424" s="458"/>
      <c r="B424" s="458"/>
      <c r="C424" s="498" t="s">
        <v>1599</v>
      </c>
      <c r="D424" s="498"/>
      <c r="E424" s="498"/>
      <c r="F424" s="498"/>
      <c r="G424" s="489" t="s">
        <v>120</v>
      </c>
      <c r="H424" s="461" t="n">
        <v>87</v>
      </c>
      <c r="I424" s="554"/>
      <c r="J424" s="550"/>
      <c r="K424" s="575"/>
      <c r="L424" s="575"/>
      <c r="M424" s="575"/>
      <c r="N424" s="460"/>
      <c r="O424" s="460"/>
      <c r="P424" s="461"/>
      <c r="Q424" s="493"/>
    </row>
    <row r="425" s="574" customFormat="true" ht="12.75" hidden="false" customHeight="true" outlineLevel="0" collapsed="false">
      <c r="A425" s="458"/>
      <c r="B425" s="458"/>
      <c r="C425" s="601" t="s">
        <v>1602</v>
      </c>
      <c r="D425" s="601"/>
      <c r="E425" s="601"/>
      <c r="F425" s="601"/>
      <c r="G425" s="489" t="s">
        <v>120</v>
      </c>
      <c r="H425" s="461" t="n">
        <v>442</v>
      </c>
      <c r="I425" s="554"/>
      <c r="J425" s="550"/>
      <c r="K425" s="575"/>
      <c r="L425" s="575"/>
      <c r="M425" s="575"/>
      <c r="N425" s="460"/>
      <c r="O425" s="460"/>
      <c r="P425" s="461"/>
      <c r="Q425" s="493"/>
    </row>
    <row r="426" s="574" customFormat="true" ht="12.75" hidden="false" customHeight="true" outlineLevel="0" collapsed="false">
      <c r="A426" s="458"/>
      <c r="B426" s="458"/>
      <c r="C426" s="498" t="s">
        <v>1600</v>
      </c>
      <c r="D426" s="498"/>
      <c r="E426" s="498"/>
      <c r="F426" s="498"/>
      <c r="G426" s="489" t="s">
        <v>120</v>
      </c>
      <c r="H426" s="461" t="n">
        <v>44</v>
      </c>
      <c r="I426" s="554"/>
      <c r="J426" s="550"/>
      <c r="K426" s="575"/>
      <c r="L426" s="575"/>
      <c r="M426" s="575"/>
      <c r="N426" s="460"/>
      <c r="O426" s="460"/>
      <c r="P426" s="461"/>
      <c r="Q426" s="493"/>
    </row>
    <row r="427" s="574" customFormat="true" ht="12.75" hidden="false" customHeight="true" outlineLevel="0" collapsed="false">
      <c r="A427" s="458"/>
      <c r="B427" s="458"/>
      <c r="C427" s="498" t="s">
        <v>1601</v>
      </c>
      <c r="D427" s="498"/>
      <c r="E427" s="498"/>
      <c r="F427" s="498"/>
      <c r="G427" s="489" t="s">
        <v>120</v>
      </c>
      <c r="H427" s="461" t="n">
        <v>219</v>
      </c>
      <c r="I427" s="554"/>
      <c r="J427" s="550"/>
      <c r="K427" s="575"/>
      <c r="L427" s="575"/>
      <c r="M427" s="575"/>
      <c r="N427" s="460"/>
      <c r="O427" s="460"/>
      <c r="P427" s="461"/>
      <c r="Q427" s="493"/>
    </row>
    <row r="428" s="574" customFormat="true" ht="12.75" hidden="false" customHeight="false" outlineLevel="0" collapsed="false">
      <c r="A428" s="458"/>
      <c r="B428" s="458"/>
      <c r="C428" s="558" t="s">
        <v>1603</v>
      </c>
      <c r="D428" s="559"/>
      <c r="E428" s="559"/>
      <c r="F428" s="560"/>
      <c r="G428" s="489" t="s">
        <v>120</v>
      </c>
      <c r="H428" s="461" t="n">
        <v>815</v>
      </c>
      <c r="I428" s="554"/>
      <c r="J428" s="550"/>
      <c r="K428" s="575"/>
      <c r="L428" s="575"/>
      <c r="M428" s="575"/>
      <c r="N428" s="460"/>
      <c r="O428" s="460"/>
      <c r="P428" s="461"/>
      <c r="Q428" s="493"/>
    </row>
    <row r="429" s="556" customFormat="true" ht="48" hidden="false" customHeight="true" outlineLevel="0" collapsed="false">
      <c r="A429" s="451" t="n">
        <f aca="false">ORÇAMENTO!A67</f>
        <v>92779</v>
      </c>
      <c r="B429" s="451" t="str">
        <f aca="false">ORÇAMENTO!C67</f>
        <v>5.03.04</v>
      </c>
      <c r="C429" s="557" t="str">
        <f aca="false">ORÇAMENTO!D67</f>
        <v>ARMAÇÃO DE PILAR OU VIGA DE UMA ESTRUTURA CONVENCIONAL DE CONCRETO ARMADO EM UMA EDIFICAÇÃO TÉRREA OU SOBRADO UTILIZANDO AÇO CA-50 DE 12.5 MM - MONTAGEM. AF_12/2015</v>
      </c>
      <c r="D429" s="557"/>
      <c r="E429" s="557"/>
      <c r="F429" s="557"/>
      <c r="G429" s="451" t="str">
        <f aca="false">ORÇAMENTO!E67</f>
        <v>KG</v>
      </c>
      <c r="H429" s="456" t="n">
        <f aca="false">SUM(H430:H438)*1.1</f>
        <v>1094.5</v>
      </c>
      <c r="I429" s="485"/>
      <c r="J429" s="456"/>
      <c r="K429" s="486"/>
      <c r="L429" s="456"/>
      <c r="M429" s="455"/>
      <c r="N429" s="456"/>
      <c r="O429" s="456"/>
      <c r="Q429" s="595"/>
    </row>
    <row r="430" s="574" customFormat="true" ht="28.5" hidden="false" customHeight="true" outlineLevel="0" collapsed="false">
      <c r="A430" s="458"/>
      <c r="B430" s="458"/>
      <c r="C430" s="601" t="s">
        <v>1596</v>
      </c>
      <c r="D430" s="601"/>
      <c r="E430" s="601"/>
      <c r="F430" s="601"/>
      <c r="G430" s="489" t="s">
        <v>120</v>
      </c>
      <c r="H430" s="461" t="n">
        <v>220</v>
      </c>
      <c r="I430" s="554"/>
      <c r="J430" s="550"/>
      <c r="K430" s="575"/>
      <c r="L430" s="575"/>
      <c r="M430" s="575"/>
      <c r="N430" s="460"/>
      <c r="O430" s="460"/>
      <c r="P430" s="461"/>
      <c r="Q430" s="493"/>
    </row>
    <row r="431" s="574" customFormat="true" ht="15" hidden="false" customHeight="true" outlineLevel="0" collapsed="false">
      <c r="A431" s="458"/>
      <c r="B431" s="458"/>
      <c r="C431" s="498" t="s">
        <v>1598</v>
      </c>
      <c r="D431" s="498"/>
      <c r="E431" s="498"/>
      <c r="F431" s="498"/>
      <c r="G431" s="489" t="s">
        <v>120</v>
      </c>
      <c r="H431" s="461" t="n">
        <v>99</v>
      </c>
      <c r="I431" s="554"/>
      <c r="J431" s="550"/>
      <c r="K431" s="575"/>
      <c r="L431" s="575"/>
      <c r="M431" s="575"/>
      <c r="N431" s="460"/>
      <c r="O431" s="460"/>
      <c r="P431" s="461"/>
      <c r="Q431" s="493"/>
    </row>
    <row r="432" s="574" customFormat="true" ht="15.75" hidden="false" customHeight="true" outlineLevel="0" collapsed="false">
      <c r="A432" s="458"/>
      <c r="B432" s="458"/>
      <c r="C432" s="601" t="s">
        <v>1597</v>
      </c>
      <c r="D432" s="601"/>
      <c r="E432" s="601"/>
      <c r="F432" s="601"/>
      <c r="G432" s="489" t="s">
        <v>120</v>
      </c>
      <c r="H432" s="461" t="n">
        <v>117</v>
      </c>
      <c r="I432" s="554"/>
      <c r="J432" s="550"/>
      <c r="K432" s="575"/>
      <c r="L432" s="575"/>
      <c r="M432" s="575"/>
      <c r="N432" s="460"/>
      <c r="O432" s="460"/>
      <c r="P432" s="461"/>
      <c r="Q432" s="493"/>
    </row>
    <row r="433" s="574" customFormat="true" ht="15" hidden="false" customHeight="true" outlineLevel="0" collapsed="false">
      <c r="A433" s="458"/>
      <c r="B433" s="458"/>
      <c r="C433" s="498" t="s">
        <v>1599</v>
      </c>
      <c r="D433" s="498"/>
      <c r="E433" s="498"/>
      <c r="F433" s="498"/>
      <c r="G433" s="489" t="s">
        <v>120</v>
      </c>
      <c r="H433" s="461" t="n">
        <v>147</v>
      </c>
      <c r="I433" s="554"/>
      <c r="J433" s="550"/>
      <c r="K433" s="575"/>
      <c r="L433" s="575"/>
      <c r="M433" s="575"/>
      <c r="N433" s="460"/>
      <c r="O433" s="460"/>
      <c r="P433" s="461"/>
      <c r="Q433" s="493"/>
    </row>
    <row r="434" s="574" customFormat="true" ht="15" hidden="false" customHeight="true" outlineLevel="0" collapsed="false">
      <c r="A434" s="458"/>
      <c r="B434" s="458"/>
      <c r="C434" s="498" t="s">
        <v>1600</v>
      </c>
      <c r="D434" s="498"/>
      <c r="E434" s="498"/>
      <c r="F434" s="498"/>
      <c r="G434" s="489" t="s">
        <v>120</v>
      </c>
      <c r="H434" s="461" t="n">
        <v>124</v>
      </c>
      <c r="I434" s="554"/>
      <c r="J434" s="550"/>
      <c r="K434" s="575"/>
      <c r="L434" s="575"/>
      <c r="M434" s="575"/>
      <c r="N434" s="460"/>
      <c r="O434" s="460"/>
      <c r="P434" s="461"/>
      <c r="Q434" s="493"/>
    </row>
    <row r="435" s="574" customFormat="true" ht="15" hidden="false" customHeight="true" outlineLevel="0" collapsed="false">
      <c r="A435" s="458"/>
      <c r="B435" s="458"/>
      <c r="C435" s="498" t="s">
        <v>1601</v>
      </c>
      <c r="D435" s="498"/>
      <c r="E435" s="498"/>
      <c r="F435" s="498"/>
      <c r="G435" s="489" t="s">
        <v>120</v>
      </c>
      <c r="H435" s="461" t="n">
        <v>153</v>
      </c>
      <c r="I435" s="554"/>
      <c r="J435" s="550"/>
      <c r="K435" s="575"/>
      <c r="L435" s="575"/>
      <c r="M435" s="575"/>
      <c r="N435" s="460"/>
      <c r="O435" s="460"/>
      <c r="P435" s="461"/>
      <c r="Q435" s="493"/>
    </row>
    <row r="436" s="574" customFormat="true" ht="12.75" hidden="false" customHeight="false" outlineLevel="0" collapsed="false">
      <c r="A436" s="458"/>
      <c r="B436" s="458"/>
      <c r="C436" s="558" t="s">
        <v>1574</v>
      </c>
      <c r="D436" s="559"/>
      <c r="E436" s="559"/>
      <c r="F436" s="560"/>
      <c r="G436" s="489" t="s">
        <v>120</v>
      </c>
      <c r="H436" s="602" t="n">
        <v>117</v>
      </c>
      <c r="I436" s="554"/>
      <c r="J436" s="550"/>
      <c r="K436" s="575"/>
      <c r="L436" s="575"/>
      <c r="M436" s="575"/>
      <c r="N436" s="460"/>
      <c r="O436" s="460"/>
      <c r="P436" s="602"/>
      <c r="Q436" s="493"/>
    </row>
    <row r="437" s="574" customFormat="true" ht="12.75" hidden="false" customHeight="false" outlineLevel="0" collapsed="false">
      <c r="A437" s="458"/>
      <c r="B437" s="458"/>
      <c r="C437" s="558" t="s">
        <v>1490</v>
      </c>
      <c r="D437" s="559"/>
      <c r="E437" s="559"/>
      <c r="F437" s="560"/>
      <c r="G437" s="489" t="s">
        <v>120</v>
      </c>
      <c r="H437" s="602" t="n">
        <v>10</v>
      </c>
      <c r="I437" s="554"/>
      <c r="J437" s="550"/>
      <c r="K437" s="575"/>
      <c r="L437" s="575"/>
      <c r="M437" s="575"/>
      <c r="N437" s="460"/>
      <c r="O437" s="460"/>
      <c r="P437" s="602"/>
      <c r="Q437" s="493"/>
    </row>
    <row r="438" s="574" customFormat="true" ht="12.75" hidden="false" customHeight="false" outlineLevel="0" collapsed="false">
      <c r="A438" s="458"/>
      <c r="B438" s="458"/>
      <c r="C438" s="558" t="s">
        <v>1604</v>
      </c>
      <c r="D438" s="559"/>
      <c r="E438" s="559"/>
      <c r="F438" s="560"/>
      <c r="G438" s="489" t="s">
        <v>120</v>
      </c>
      <c r="H438" s="461" t="n">
        <v>8</v>
      </c>
      <c r="I438" s="554"/>
      <c r="J438" s="550"/>
      <c r="K438" s="575"/>
      <c r="L438" s="575"/>
      <c r="M438" s="575"/>
      <c r="N438" s="460"/>
      <c r="O438" s="460"/>
      <c r="P438" s="461"/>
      <c r="Q438" s="493"/>
    </row>
    <row r="439" s="556" customFormat="true" ht="47.25" hidden="false" customHeight="true" outlineLevel="0" collapsed="false">
      <c r="A439" s="451" t="n">
        <f aca="false">ORÇAMENTO!A68</f>
        <v>92780</v>
      </c>
      <c r="B439" s="451" t="str">
        <f aca="false">ORÇAMENTO!C68</f>
        <v>5.03.05</v>
      </c>
      <c r="C439" s="557" t="str">
        <f aca="false">ORÇAMENTO!D68</f>
        <v>ARMAÇÃO DE PILAR OU VIGA DE UMA ESTRUTURA CONVENCIONAL DE CONCRETO ARMADO EM UMA EDIFICAÇÃO TÉRREA OU SOBRADO UTILIZANDO AÇO CA-50 DE 16.0 MM - MONTAGEM. AF_12/2015</v>
      </c>
      <c r="D439" s="557"/>
      <c r="E439" s="557"/>
      <c r="F439" s="557"/>
      <c r="G439" s="451" t="str">
        <f aca="false">ORÇAMENTO!E68</f>
        <v>KG</v>
      </c>
      <c r="H439" s="456" t="n">
        <f aca="false">SUM(H440:H443)*1.1</f>
        <v>303.6</v>
      </c>
      <c r="I439" s="485"/>
      <c r="J439" s="456"/>
      <c r="K439" s="486"/>
      <c r="L439" s="456"/>
      <c r="M439" s="455"/>
      <c r="N439" s="456"/>
      <c r="O439" s="456"/>
      <c r="Q439" s="595"/>
    </row>
    <row r="440" s="574" customFormat="true" ht="14.25" hidden="false" customHeight="true" outlineLevel="0" collapsed="false">
      <c r="A440" s="458"/>
      <c r="B440" s="458"/>
      <c r="C440" s="601" t="s">
        <v>1596</v>
      </c>
      <c r="D440" s="601"/>
      <c r="E440" s="601"/>
      <c r="F440" s="601"/>
      <c r="G440" s="489" t="s">
        <v>120</v>
      </c>
      <c r="H440" s="461" t="n">
        <v>56</v>
      </c>
      <c r="I440" s="554"/>
      <c r="J440" s="550"/>
      <c r="K440" s="575"/>
      <c r="L440" s="575"/>
      <c r="M440" s="575"/>
      <c r="N440" s="460"/>
      <c r="O440" s="460"/>
      <c r="P440" s="461"/>
      <c r="Q440" s="493"/>
    </row>
    <row r="441" s="574" customFormat="true" ht="17.25" hidden="false" customHeight="true" outlineLevel="0" collapsed="false">
      <c r="A441" s="458"/>
      <c r="B441" s="458"/>
      <c r="C441" s="498" t="s">
        <v>1598</v>
      </c>
      <c r="D441" s="498"/>
      <c r="E441" s="498"/>
      <c r="F441" s="498"/>
      <c r="G441" s="489" t="s">
        <v>120</v>
      </c>
      <c r="H441" s="461" t="n">
        <v>37</v>
      </c>
      <c r="I441" s="554"/>
      <c r="J441" s="550"/>
      <c r="K441" s="575"/>
      <c r="L441" s="575"/>
      <c r="M441" s="575"/>
      <c r="N441" s="460"/>
      <c r="O441" s="460"/>
      <c r="P441" s="461"/>
      <c r="Q441" s="493"/>
    </row>
    <row r="442" s="574" customFormat="true" ht="17.25" hidden="false" customHeight="true" outlineLevel="0" collapsed="false">
      <c r="A442" s="458"/>
      <c r="B442" s="458"/>
      <c r="C442" s="498" t="s">
        <v>1600</v>
      </c>
      <c r="D442" s="498"/>
      <c r="E442" s="498"/>
      <c r="F442" s="498"/>
      <c r="G442" s="489" t="s">
        <v>120</v>
      </c>
      <c r="H442" s="461" t="n">
        <v>122</v>
      </c>
      <c r="I442" s="554"/>
      <c r="J442" s="550"/>
      <c r="K442" s="575"/>
      <c r="L442" s="575"/>
      <c r="M442" s="575"/>
      <c r="N442" s="460"/>
      <c r="O442" s="460"/>
      <c r="P442" s="461"/>
      <c r="Q442" s="493"/>
    </row>
    <row r="443" s="574" customFormat="true" ht="17.25" hidden="false" customHeight="true" outlineLevel="0" collapsed="false">
      <c r="A443" s="458"/>
      <c r="B443" s="458"/>
      <c r="C443" s="498" t="s">
        <v>1601</v>
      </c>
      <c r="D443" s="498"/>
      <c r="E443" s="498"/>
      <c r="F443" s="498"/>
      <c r="G443" s="489" t="s">
        <v>120</v>
      </c>
      <c r="H443" s="461" t="n">
        <v>61</v>
      </c>
      <c r="I443" s="554"/>
      <c r="J443" s="550"/>
      <c r="K443" s="575"/>
      <c r="L443" s="575"/>
      <c r="M443" s="575"/>
      <c r="N443" s="460"/>
      <c r="O443" s="460"/>
      <c r="P443" s="461"/>
      <c r="Q443" s="493"/>
    </row>
    <row r="444" s="574" customFormat="true" ht="58.5" hidden="false" customHeight="true" outlineLevel="0" collapsed="false">
      <c r="A444" s="451" t="n">
        <f aca="false">ORÇAMENTO!A69</f>
        <v>92765</v>
      </c>
      <c r="B444" s="451" t="str">
        <f aca="false">ORÇAMENTO!C69</f>
        <v>5.03.06</v>
      </c>
      <c r="C444" s="557" t="str">
        <f aca="false">ORÇAMENTO!D69</f>
        <v>ARMAÇÃO DE PILAR OU VIGA DE UMA ESTRUTURA CONVENCIONAL DE CONCRETO ARMADO EM UMA EDIFICAÇÃO TÉRREA OU SOBRADO UTILIZANDO AÇO CA-50 DE 20.0 MM - MONTAGEM. AF_12/2015</v>
      </c>
      <c r="D444" s="557"/>
      <c r="E444" s="557"/>
      <c r="F444" s="557"/>
      <c r="G444" s="451" t="str">
        <f aca="false">ORÇAMENTO!E69</f>
        <v>KG</v>
      </c>
      <c r="H444" s="456" t="n">
        <f aca="false">H445</f>
        <v>45.1</v>
      </c>
      <c r="I444" s="485"/>
      <c r="J444" s="456"/>
      <c r="K444" s="486"/>
      <c r="L444" s="456"/>
      <c r="M444" s="455"/>
      <c r="N444" s="456"/>
      <c r="O444" s="456"/>
      <c r="Q444" s="603"/>
    </row>
    <row r="445" s="574" customFormat="true" ht="17.25" hidden="false" customHeight="true" outlineLevel="0" collapsed="false">
      <c r="A445" s="458"/>
      <c r="B445" s="458"/>
      <c r="C445" s="601" t="s">
        <v>1596</v>
      </c>
      <c r="D445" s="601"/>
      <c r="E445" s="601"/>
      <c r="F445" s="601"/>
      <c r="G445" s="489" t="s">
        <v>120</v>
      </c>
      <c r="H445" s="461" t="n">
        <f aca="false">41*1.1</f>
        <v>45.1</v>
      </c>
      <c r="I445" s="554"/>
      <c r="J445" s="550"/>
      <c r="K445" s="575"/>
      <c r="L445" s="575"/>
      <c r="M445" s="575"/>
      <c r="N445" s="460"/>
      <c r="O445" s="460"/>
      <c r="Q445" s="493"/>
    </row>
    <row r="446" s="556" customFormat="true" ht="58.5" hidden="false" customHeight="true" outlineLevel="0" collapsed="false">
      <c r="A446" s="451" t="n">
        <f aca="false">ORÇAMENTO!A70</f>
        <v>92785</v>
      </c>
      <c r="B446" s="451" t="str">
        <f aca="false">ORÇAMENTO!C70</f>
        <v>5.03.07</v>
      </c>
      <c r="C446" s="557" t="str">
        <f aca="false">ORÇAMENTO!D70</f>
        <v>ARMAÇÃO DE LAJE DE UMA ESTRUTURA CONVENCIONAL DE CONCRETO ARMADO EM UMA EDIFICAÇÃO TÉRREA OU SOBRADO UTILIZANDO AÇO CA-50 DE 6.3 MM - MONTAGEM. AF_12/2015_P</v>
      </c>
      <c r="D446" s="557"/>
      <c r="E446" s="557"/>
      <c r="F446" s="557"/>
      <c r="G446" s="451" t="str">
        <f aca="false">ORÇAMENTO!E70</f>
        <v>KG</v>
      </c>
      <c r="H446" s="456" t="n">
        <f aca="false">SUM(H447:H448)*1.1</f>
        <v>787.6</v>
      </c>
      <c r="I446" s="485"/>
      <c r="J446" s="456"/>
      <c r="K446" s="486"/>
      <c r="L446" s="456"/>
      <c r="M446" s="455"/>
      <c r="N446" s="456"/>
      <c r="O446" s="456"/>
      <c r="Q446" s="595"/>
    </row>
    <row r="447" s="574" customFormat="true" ht="12.75" hidden="false" customHeight="true" outlineLevel="0" collapsed="false">
      <c r="A447" s="458"/>
      <c r="B447" s="458"/>
      <c r="C447" s="498" t="s">
        <v>1605</v>
      </c>
      <c r="D447" s="498"/>
      <c r="E447" s="498"/>
      <c r="F447" s="498"/>
      <c r="G447" s="489" t="s">
        <v>120</v>
      </c>
      <c r="H447" s="461" t="n">
        <v>132</v>
      </c>
      <c r="I447" s="554"/>
      <c r="J447" s="550"/>
      <c r="K447" s="575"/>
      <c r="L447" s="575"/>
      <c r="M447" s="575"/>
      <c r="N447" s="460"/>
      <c r="O447" s="460"/>
      <c r="Q447" s="493"/>
    </row>
    <row r="448" s="574" customFormat="true" ht="12.75" hidden="false" customHeight="false" outlineLevel="0" collapsed="false">
      <c r="A448" s="458"/>
      <c r="B448" s="458"/>
      <c r="C448" s="558" t="s">
        <v>1604</v>
      </c>
      <c r="D448" s="559"/>
      <c r="E448" s="559"/>
      <c r="F448" s="560"/>
      <c r="G448" s="489" t="s">
        <v>120</v>
      </c>
      <c r="H448" s="461" t="n">
        <v>584</v>
      </c>
      <c r="I448" s="554"/>
      <c r="J448" s="550"/>
      <c r="K448" s="575"/>
      <c r="L448" s="575"/>
      <c r="M448" s="575"/>
      <c r="N448" s="460"/>
      <c r="O448" s="460"/>
      <c r="P448" s="461"/>
      <c r="Q448" s="493"/>
    </row>
    <row r="449" s="556" customFormat="true" ht="63.75" hidden="false" customHeight="true" outlineLevel="0" collapsed="false">
      <c r="A449" s="451" t="n">
        <f aca="false">ORÇAMENTO!A71</f>
        <v>92775</v>
      </c>
      <c r="B449" s="451" t="str">
        <f aca="false">ORÇAMENTO!C71</f>
        <v>5.03.08</v>
      </c>
      <c r="C449" s="557" t="str">
        <f aca="false">ORÇAMENTO!D71</f>
        <v>ARMAÇÃO DE PILAR OU VIGA DE UMA ESTRUTURA CONVENCIONAL DE CONCRETO ARMADO EM UMA EDIFICAÇÃO TÉRREA OU SOBRADO UTILIZANDO AÇO CA-60 DE 5.0 MM - MONTAGEM. AF_12/2015</v>
      </c>
      <c r="D449" s="557"/>
      <c r="E449" s="557"/>
      <c r="F449" s="557"/>
      <c r="G449" s="451" t="str">
        <f aca="false">ORÇAMENTO!E71</f>
        <v>KG</v>
      </c>
      <c r="H449" s="456" t="n">
        <f aca="false">SUM(H450:H457)*1.1</f>
        <v>1034</v>
      </c>
      <c r="I449" s="485"/>
      <c r="J449" s="456"/>
      <c r="K449" s="486"/>
      <c r="L449" s="456"/>
      <c r="M449" s="455"/>
      <c r="N449" s="456"/>
      <c r="O449" s="456"/>
      <c r="Q449" s="595"/>
    </row>
    <row r="450" s="574" customFormat="true" ht="12.75" hidden="false" customHeight="true" outlineLevel="0" collapsed="false">
      <c r="A450" s="458"/>
      <c r="B450" s="458"/>
      <c r="C450" s="601" t="s">
        <v>1596</v>
      </c>
      <c r="D450" s="601"/>
      <c r="E450" s="601"/>
      <c r="F450" s="601"/>
      <c r="G450" s="489" t="s">
        <v>120</v>
      </c>
      <c r="H450" s="461" t="n">
        <v>139</v>
      </c>
      <c r="I450" s="554"/>
      <c r="J450" s="550"/>
      <c r="K450" s="575"/>
      <c r="L450" s="575"/>
      <c r="M450" s="575"/>
      <c r="N450" s="460"/>
      <c r="O450" s="460"/>
      <c r="P450" s="461"/>
      <c r="Q450" s="493"/>
    </row>
    <row r="451" s="574" customFormat="true" ht="12.75" hidden="false" customHeight="true" outlineLevel="0" collapsed="false">
      <c r="A451" s="458"/>
      <c r="B451" s="458"/>
      <c r="C451" s="498" t="s">
        <v>1598</v>
      </c>
      <c r="D451" s="498"/>
      <c r="E451" s="498"/>
      <c r="F451" s="498"/>
      <c r="G451" s="489" t="s">
        <v>120</v>
      </c>
      <c r="H451" s="461" t="n">
        <v>59</v>
      </c>
      <c r="I451" s="554"/>
      <c r="J451" s="550"/>
      <c r="K451" s="575"/>
      <c r="L451" s="575"/>
      <c r="M451" s="575"/>
      <c r="N451" s="460"/>
      <c r="O451" s="460"/>
      <c r="P451" s="461"/>
      <c r="Q451" s="493"/>
    </row>
    <row r="452" s="574" customFormat="true" ht="12.75" hidden="false" customHeight="true" outlineLevel="0" collapsed="false">
      <c r="A452" s="458"/>
      <c r="B452" s="458"/>
      <c r="C452" s="498" t="s">
        <v>1599</v>
      </c>
      <c r="D452" s="498"/>
      <c r="E452" s="498"/>
      <c r="F452" s="498"/>
      <c r="G452" s="489" t="s">
        <v>120</v>
      </c>
      <c r="H452" s="461" t="n">
        <v>76</v>
      </c>
      <c r="I452" s="554"/>
      <c r="J452" s="550"/>
      <c r="K452" s="575"/>
      <c r="L452" s="575"/>
      <c r="M452" s="575"/>
      <c r="N452" s="460"/>
      <c r="O452" s="460"/>
      <c r="P452" s="461"/>
      <c r="Q452" s="493"/>
    </row>
    <row r="453" s="574" customFormat="true" ht="12.75" hidden="false" customHeight="true" outlineLevel="0" collapsed="false">
      <c r="A453" s="458"/>
      <c r="B453" s="458"/>
      <c r="C453" s="498" t="s">
        <v>1606</v>
      </c>
      <c r="D453" s="498"/>
      <c r="E453" s="498"/>
      <c r="F453" s="498"/>
      <c r="G453" s="489" t="s">
        <v>120</v>
      </c>
      <c r="H453" s="461" t="n">
        <v>230</v>
      </c>
      <c r="I453" s="554"/>
      <c r="J453" s="550"/>
      <c r="K453" s="575"/>
      <c r="L453" s="575"/>
      <c r="M453" s="575"/>
      <c r="N453" s="460"/>
      <c r="O453" s="460"/>
      <c r="P453" s="461"/>
      <c r="Q453" s="493"/>
    </row>
    <row r="454" s="574" customFormat="true" ht="12.75" hidden="false" customHeight="true" outlineLevel="0" collapsed="false">
      <c r="A454" s="458"/>
      <c r="B454" s="458"/>
      <c r="C454" s="498" t="s">
        <v>1600</v>
      </c>
      <c r="D454" s="498"/>
      <c r="E454" s="498"/>
      <c r="F454" s="498"/>
      <c r="G454" s="489" t="s">
        <v>120</v>
      </c>
      <c r="H454" s="461" t="n">
        <v>47</v>
      </c>
      <c r="I454" s="554"/>
      <c r="J454" s="550"/>
      <c r="K454" s="575"/>
      <c r="L454" s="575"/>
      <c r="M454" s="575"/>
      <c r="N454" s="460"/>
      <c r="O454" s="460"/>
      <c r="P454" s="461"/>
      <c r="Q454" s="493"/>
    </row>
    <row r="455" s="574" customFormat="true" ht="12.75" hidden="false" customHeight="true" outlineLevel="0" collapsed="false">
      <c r="A455" s="458"/>
      <c r="B455" s="458"/>
      <c r="C455" s="498" t="s">
        <v>1601</v>
      </c>
      <c r="D455" s="498"/>
      <c r="E455" s="498"/>
      <c r="F455" s="498"/>
      <c r="G455" s="489" t="s">
        <v>120</v>
      </c>
      <c r="H455" s="461" t="n">
        <v>93</v>
      </c>
      <c r="I455" s="554"/>
      <c r="J455" s="550"/>
      <c r="K455" s="575"/>
      <c r="L455" s="575"/>
      <c r="M455" s="575"/>
      <c r="N455" s="460"/>
      <c r="O455" s="460"/>
      <c r="P455" s="461"/>
      <c r="Q455" s="493"/>
    </row>
    <row r="456" s="574" customFormat="true" ht="12.75" hidden="false" customHeight="false" outlineLevel="0" collapsed="false">
      <c r="A456" s="458"/>
      <c r="B456" s="458"/>
      <c r="C456" s="558" t="s">
        <v>1603</v>
      </c>
      <c r="D456" s="559"/>
      <c r="E456" s="559"/>
      <c r="F456" s="560"/>
      <c r="G456" s="489" t="s">
        <v>120</v>
      </c>
      <c r="H456" s="461" t="n">
        <v>289</v>
      </c>
      <c r="I456" s="554"/>
      <c r="J456" s="550"/>
      <c r="K456" s="575"/>
      <c r="L456" s="575"/>
      <c r="M456" s="575"/>
      <c r="N456" s="460"/>
      <c r="O456" s="460"/>
      <c r="P456" s="461"/>
      <c r="Q456" s="493"/>
    </row>
    <row r="457" s="574" customFormat="true" ht="12.75" hidden="false" customHeight="false" outlineLevel="0" collapsed="false">
      <c r="A457" s="458"/>
      <c r="B457" s="458"/>
      <c r="C457" s="558" t="s">
        <v>1604</v>
      </c>
      <c r="D457" s="559"/>
      <c r="E457" s="559"/>
      <c r="F457" s="560"/>
      <c r="G457" s="489" t="s">
        <v>120</v>
      </c>
      <c r="H457" s="461" t="n">
        <v>7</v>
      </c>
      <c r="I457" s="554"/>
      <c r="J457" s="550"/>
      <c r="K457" s="575"/>
      <c r="L457" s="575"/>
      <c r="M457" s="575"/>
      <c r="N457" s="460"/>
      <c r="O457" s="460"/>
      <c r="P457" s="461"/>
      <c r="Q457" s="493"/>
    </row>
    <row r="458" s="556" customFormat="true" ht="36.75" hidden="false" customHeight="true" outlineLevel="0" collapsed="false">
      <c r="A458" s="451" t="n">
        <f aca="false">ORÇAMENTO!A72</f>
        <v>85662</v>
      </c>
      <c r="B458" s="451" t="str">
        <f aca="false">ORÇAMENTO!C72</f>
        <v>5.03.09</v>
      </c>
      <c r="C458" s="557" t="str">
        <f aca="false">ORÇAMENTO!D72</f>
        <v>ARMAÇÃO EM TELA DE AÇO SOLDADA NERVURADA Q-92, AÇO CA-60, 4,2MM, MALHA 15X15CM</v>
      </c>
      <c r="D458" s="557"/>
      <c r="E458" s="557"/>
      <c r="F458" s="557"/>
      <c r="G458" s="451" t="str">
        <f aca="false">ORÇAMENTO!E72</f>
        <v>M2</v>
      </c>
      <c r="H458" s="456"/>
      <c r="I458" s="485"/>
      <c r="J458" s="456"/>
      <c r="K458" s="486"/>
      <c r="L458" s="456"/>
      <c r="M458" s="455"/>
      <c r="N458" s="456" t="n">
        <f aca="false">SUM(N459:N459)</f>
        <v>375.167785234899</v>
      </c>
      <c r="O458" s="456"/>
      <c r="Q458" s="604"/>
    </row>
    <row r="459" s="574" customFormat="true" ht="24.6" hidden="false" customHeight="true" outlineLevel="0" collapsed="false">
      <c r="A459" s="449"/>
      <c r="B459" s="449"/>
      <c r="C459" s="605" t="s">
        <v>1607</v>
      </c>
      <c r="D459" s="605"/>
      <c r="E459" s="605"/>
      <c r="F459" s="605"/>
      <c r="G459" s="499" t="s">
        <v>120</v>
      </c>
      <c r="H459" s="461" t="n">
        <v>1.49</v>
      </c>
      <c r="I459" s="606" t="n">
        <v>559</v>
      </c>
      <c r="J459" s="461"/>
      <c r="K459" s="607"/>
      <c r="L459" s="461"/>
      <c r="M459" s="608"/>
      <c r="N459" s="461" t="n">
        <f aca="false">I459/H459</f>
        <v>375.167785234899</v>
      </c>
      <c r="O459" s="589"/>
      <c r="Q459" s="604"/>
    </row>
    <row r="460" s="556" customFormat="true" ht="45.75" hidden="false" customHeight="true" outlineLevel="0" collapsed="false">
      <c r="A460" s="451" t="n">
        <f aca="false">ORÇAMENTO!A74</f>
        <v>7823</v>
      </c>
      <c r="B460" s="451" t="str">
        <f aca="false">ORÇAMENTO!C74</f>
        <v>5.04.01</v>
      </c>
      <c r="C460" s="557" t="str">
        <f aca="false">ORÇAMENTO!D74</f>
        <v>LAJE PRÉ-FABRICADA TRELIÇADA PARA PISO OU COBERTURA, INTEREIXO 38CM, H=16CM, EL. ENCHIMENTO EM EPS H=12CM, INCLUSIVE ESCORAMENTO EM MADEIRA E CAPEAMENTO 4CM.</v>
      </c>
      <c r="D460" s="557"/>
      <c r="E460" s="557"/>
      <c r="F460" s="557"/>
      <c r="G460" s="451" t="str">
        <f aca="false">ORÇAMENTO!E74</f>
        <v>M2</v>
      </c>
      <c r="H460" s="456"/>
      <c r="I460" s="485"/>
      <c r="J460" s="456"/>
      <c r="K460" s="486"/>
      <c r="L460" s="456"/>
      <c r="M460" s="455"/>
      <c r="N460" s="456" t="n">
        <f aca="false">SUM(N461:N511)</f>
        <v>661.64208</v>
      </c>
      <c r="O460" s="456"/>
      <c r="Q460" s="604"/>
    </row>
    <row r="461" s="574" customFormat="true" ht="15" hidden="false" customHeight="true" outlineLevel="0" collapsed="false">
      <c r="A461" s="449"/>
      <c r="B461" s="449"/>
      <c r="C461" s="576" t="s">
        <v>1608</v>
      </c>
      <c r="D461" s="576"/>
      <c r="E461" s="576"/>
      <c r="F461" s="576"/>
      <c r="G461" s="458"/>
      <c r="H461" s="585" t="n">
        <v>1.1</v>
      </c>
      <c r="I461" s="544" t="n">
        <v>0.995</v>
      </c>
      <c r="J461" s="544" t="n">
        <f aca="false">27.715-0.13-0.13</f>
        <v>27.455</v>
      </c>
      <c r="K461" s="527" t="n">
        <v>0.12</v>
      </c>
      <c r="L461" s="550"/>
      <c r="M461" s="609"/>
      <c r="N461" s="550" t="n">
        <f aca="false">H461*I461*J461</f>
        <v>30.0494975</v>
      </c>
      <c r="O461" s="589"/>
      <c r="P461" s="583"/>
      <c r="Q461" s="493"/>
    </row>
    <row r="462" s="574" customFormat="true" ht="15" hidden="false" customHeight="true" outlineLevel="0" collapsed="false">
      <c r="A462" s="458"/>
      <c r="B462" s="458"/>
      <c r="C462" s="576" t="s">
        <v>1609</v>
      </c>
      <c r="D462" s="576"/>
      <c r="E462" s="576"/>
      <c r="F462" s="576"/>
      <c r="G462" s="458"/>
      <c r="H462" s="585" t="n">
        <v>1.1</v>
      </c>
      <c r="I462" s="527" t="n">
        <v>1.82</v>
      </c>
      <c r="J462" s="527" t="n">
        <v>4.355</v>
      </c>
      <c r="K462" s="527" t="n">
        <v>0.12</v>
      </c>
      <c r="L462" s="575"/>
      <c r="M462" s="575"/>
      <c r="N462" s="550" t="n">
        <f aca="false">H462*I462*J462</f>
        <v>8.71871</v>
      </c>
      <c r="O462" s="460"/>
      <c r="P462" s="583"/>
      <c r="Q462" s="493"/>
    </row>
    <row r="463" s="574" customFormat="true" ht="15" hidden="false" customHeight="true" outlineLevel="0" collapsed="false">
      <c r="A463" s="458"/>
      <c r="B463" s="458"/>
      <c r="C463" s="576" t="s">
        <v>1610</v>
      </c>
      <c r="D463" s="576"/>
      <c r="E463" s="576"/>
      <c r="F463" s="576"/>
      <c r="G463" s="458"/>
      <c r="H463" s="585" t="n">
        <v>1.1</v>
      </c>
      <c r="I463" s="527" t="n">
        <v>1.22</v>
      </c>
      <c r="J463" s="527" t="n">
        <v>1.82</v>
      </c>
      <c r="K463" s="527" t="n">
        <v>0.12</v>
      </c>
      <c r="L463" s="575"/>
      <c r="M463" s="575"/>
      <c r="N463" s="550" t="n">
        <f aca="false">H463*I463*J463</f>
        <v>2.44244</v>
      </c>
      <c r="O463" s="460"/>
      <c r="P463" s="583"/>
      <c r="Q463" s="493"/>
    </row>
    <row r="464" s="574" customFormat="true" ht="15" hidden="false" customHeight="true" outlineLevel="0" collapsed="false">
      <c r="A464" s="458"/>
      <c r="B464" s="458"/>
      <c r="C464" s="576" t="s">
        <v>1611</v>
      </c>
      <c r="D464" s="576"/>
      <c r="E464" s="576"/>
      <c r="F464" s="576"/>
      <c r="G464" s="458"/>
      <c r="H464" s="585" t="n">
        <v>1.1</v>
      </c>
      <c r="I464" s="527" t="n">
        <v>1.82</v>
      </c>
      <c r="J464" s="527" t="n">
        <v>2.77</v>
      </c>
      <c r="K464" s="527" t="n">
        <v>0.12</v>
      </c>
      <c r="L464" s="575"/>
      <c r="M464" s="575"/>
      <c r="N464" s="550" t="n">
        <f aca="false">H464*I464*J464</f>
        <v>5.54554</v>
      </c>
      <c r="O464" s="460"/>
      <c r="P464" s="583"/>
      <c r="Q464" s="493"/>
    </row>
    <row r="465" s="574" customFormat="true" ht="15" hidden="false" customHeight="true" outlineLevel="0" collapsed="false">
      <c r="A465" s="458"/>
      <c r="B465" s="458"/>
      <c r="C465" s="576" t="s">
        <v>1612</v>
      </c>
      <c r="D465" s="576"/>
      <c r="E465" s="576"/>
      <c r="F465" s="576"/>
      <c r="G465" s="458"/>
      <c r="H465" s="585" t="n">
        <v>1.1</v>
      </c>
      <c r="I465" s="527" t="n">
        <v>1.84</v>
      </c>
      <c r="J465" s="527" t="n">
        <v>4.22</v>
      </c>
      <c r="K465" s="527" t="n">
        <v>0.12</v>
      </c>
      <c r="L465" s="575"/>
      <c r="M465" s="575"/>
      <c r="N465" s="550" t="n">
        <f aca="false">H465*I465*J465</f>
        <v>8.54128</v>
      </c>
      <c r="O465" s="460"/>
      <c r="P465" s="583"/>
      <c r="Q465" s="493"/>
    </row>
    <row r="466" s="574" customFormat="true" ht="15" hidden="false" customHeight="true" outlineLevel="0" collapsed="false">
      <c r="A466" s="458"/>
      <c r="B466" s="458"/>
      <c r="C466" s="576" t="s">
        <v>1613</v>
      </c>
      <c r="D466" s="576"/>
      <c r="E466" s="576"/>
      <c r="F466" s="576"/>
      <c r="G466" s="458"/>
      <c r="H466" s="585" t="n">
        <v>1.1</v>
      </c>
      <c r="I466" s="527" t="n">
        <v>1.84</v>
      </c>
      <c r="J466" s="527" t="n">
        <v>3.77</v>
      </c>
      <c r="K466" s="527" t="n">
        <v>0.12</v>
      </c>
      <c r="L466" s="575"/>
      <c r="M466" s="575"/>
      <c r="N466" s="550" t="n">
        <f aca="false">H466*I466*J466</f>
        <v>7.63048</v>
      </c>
      <c r="O466" s="460"/>
      <c r="P466" s="583"/>
      <c r="Q466" s="493"/>
    </row>
    <row r="467" s="574" customFormat="true" ht="15" hidden="false" customHeight="true" outlineLevel="0" collapsed="false">
      <c r="A467" s="458"/>
      <c r="B467" s="458"/>
      <c r="C467" s="576" t="s">
        <v>1614</v>
      </c>
      <c r="D467" s="576"/>
      <c r="E467" s="576"/>
      <c r="F467" s="576"/>
      <c r="G467" s="458"/>
      <c r="H467" s="585" t="n">
        <v>1.1</v>
      </c>
      <c r="I467" s="527" t="n">
        <v>1.84</v>
      </c>
      <c r="J467" s="527" t="n">
        <v>3.62</v>
      </c>
      <c r="K467" s="527" t="n">
        <v>0.12</v>
      </c>
      <c r="L467" s="575"/>
      <c r="M467" s="575"/>
      <c r="N467" s="550" t="n">
        <f aca="false">H467*I467*J467</f>
        <v>7.32688</v>
      </c>
      <c r="O467" s="460"/>
      <c r="P467" s="583"/>
      <c r="Q467" s="493"/>
    </row>
    <row r="468" s="574" customFormat="true" ht="15" hidden="false" customHeight="true" outlineLevel="0" collapsed="false">
      <c r="A468" s="458"/>
      <c r="B468" s="458"/>
      <c r="C468" s="576" t="s">
        <v>1615</v>
      </c>
      <c r="D468" s="576"/>
      <c r="E468" s="576"/>
      <c r="F468" s="576"/>
      <c r="G468" s="458"/>
      <c r="H468" s="585" t="n">
        <v>1.1</v>
      </c>
      <c r="I468" s="527" t="n">
        <v>1.84</v>
      </c>
      <c r="J468" s="527" t="n">
        <v>2.17</v>
      </c>
      <c r="K468" s="527" t="n">
        <v>0.12</v>
      </c>
      <c r="L468" s="575"/>
      <c r="M468" s="575"/>
      <c r="N468" s="550" t="n">
        <f aca="false">H468*I468*J468</f>
        <v>4.39208</v>
      </c>
      <c r="O468" s="460"/>
      <c r="P468" s="583"/>
      <c r="Q468" s="493"/>
    </row>
    <row r="469" s="574" customFormat="true" ht="15" hidden="false" customHeight="true" outlineLevel="0" collapsed="false">
      <c r="A469" s="458"/>
      <c r="B469" s="458"/>
      <c r="C469" s="576" t="s">
        <v>1616</v>
      </c>
      <c r="D469" s="576"/>
      <c r="E469" s="576"/>
      <c r="F469" s="576"/>
      <c r="G469" s="458"/>
      <c r="H469" s="585" t="n">
        <v>1.1</v>
      </c>
      <c r="I469" s="527" t="n">
        <v>1.84</v>
      </c>
      <c r="J469" s="527" t="n">
        <v>4.42</v>
      </c>
      <c r="K469" s="527" t="n">
        <v>0.12</v>
      </c>
      <c r="L469" s="575"/>
      <c r="M469" s="575"/>
      <c r="N469" s="550" t="n">
        <f aca="false">H469*I469*J469</f>
        <v>8.94608</v>
      </c>
      <c r="O469" s="460"/>
      <c r="P469" s="583"/>
      <c r="Q469" s="493"/>
    </row>
    <row r="470" s="574" customFormat="true" ht="15" hidden="false" customHeight="true" outlineLevel="0" collapsed="false">
      <c r="A470" s="458"/>
      <c r="B470" s="458"/>
      <c r="C470" s="576" t="s">
        <v>1617</v>
      </c>
      <c r="D470" s="576"/>
      <c r="E470" s="576"/>
      <c r="F470" s="576"/>
      <c r="G470" s="458"/>
      <c r="H470" s="585" t="n">
        <v>1.1</v>
      </c>
      <c r="I470" s="527" t="n">
        <v>4.355</v>
      </c>
      <c r="J470" s="527" t="n">
        <v>5.12</v>
      </c>
      <c r="K470" s="527" t="n">
        <v>0.12</v>
      </c>
      <c r="L470" s="575"/>
      <c r="M470" s="575"/>
      <c r="N470" s="550" t="n">
        <f aca="false">H470*I470*J470</f>
        <v>24.52736</v>
      </c>
      <c r="O470" s="460"/>
      <c r="P470" s="583"/>
      <c r="Q470" s="493"/>
    </row>
    <row r="471" s="574" customFormat="true" ht="15" hidden="false" customHeight="true" outlineLevel="0" collapsed="false">
      <c r="A471" s="458"/>
      <c r="B471" s="458"/>
      <c r="C471" s="576" t="s">
        <v>1618</v>
      </c>
      <c r="D471" s="576"/>
      <c r="E471" s="576"/>
      <c r="F471" s="576"/>
      <c r="G471" s="458"/>
      <c r="H471" s="585" t="n">
        <v>1.1</v>
      </c>
      <c r="I471" s="527" t="n">
        <v>1.22</v>
      </c>
      <c r="J471" s="527" t="n">
        <v>5.12</v>
      </c>
      <c r="K471" s="527" t="n">
        <v>0.12</v>
      </c>
      <c r="L471" s="575"/>
      <c r="M471" s="575"/>
      <c r="N471" s="550" t="n">
        <f aca="false">H471*I471*J471</f>
        <v>6.87104</v>
      </c>
      <c r="O471" s="460"/>
      <c r="P471" s="583"/>
      <c r="Q471" s="493"/>
    </row>
    <row r="472" s="574" customFormat="true" ht="15" hidden="false" customHeight="true" outlineLevel="0" collapsed="false">
      <c r="A472" s="458"/>
      <c r="B472" s="458"/>
      <c r="C472" s="576" t="s">
        <v>1619</v>
      </c>
      <c r="D472" s="576"/>
      <c r="E472" s="576"/>
      <c r="F472" s="576"/>
      <c r="G472" s="458"/>
      <c r="H472" s="585" t="n">
        <v>1.1</v>
      </c>
      <c r="I472" s="527" t="n">
        <v>2.77</v>
      </c>
      <c r="J472" s="527" t="n">
        <v>3.75</v>
      </c>
      <c r="K472" s="527" t="n">
        <v>0.12</v>
      </c>
      <c r="L472" s="575"/>
      <c r="M472" s="575"/>
      <c r="N472" s="550" t="n">
        <f aca="false">H472*I472*J472</f>
        <v>11.42625</v>
      </c>
      <c r="O472" s="460"/>
      <c r="P472" s="583"/>
      <c r="Q472" s="493"/>
    </row>
    <row r="473" s="574" customFormat="true" ht="15" hidden="false" customHeight="true" outlineLevel="0" collapsed="false">
      <c r="A473" s="458"/>
      <c r="B473" s="458"/>
      <c r="C473" s="576" t="s">
        <v>1620</v>
      </c>
      <c r="D473" s="576"/>
      <c r="E473" s="576"/>
      <c r="F473" s="576"/>
      <c r="G473" s="458"/>
      <c r="H473" s="585" t="n">
        <v>1.1</v>
      </c>
      <c r="I473" s="527" t="n">
        <v>3.75</v>
      </c>
      <c r="J473" s="527" t="n">
        <v>4.22</v>
      </c>
      <c r="K473" s="527" t="n">
        <v>0.12</v>
      </c>
      <c r="L473" s="575"/>
      <c r="M473" s="575"/>
      <c r="N473" s="550" t="n">
        <f aca="false">H473*I473*J473</f>
        <v>17.4075</v>
      </c>
      <c r="O473" s="460"/>
      <c r="P473" s="583"/>
      <c r="Q473" s="493"/>
    </row>
    <row r="474" s="574" customFormat="true" ht="15" hidden="false" customHeight="true" outlineLevel="0" collapsed="false">
      <c r="A474" s="458"/>
      <c r="B474" s="458"/>
      <c r="C474" s="576" t="s">
        <v>1621</v>
      </c>
      <c r="D474" s="576"/>
      <c r="E474" s="576"/>
      <c r="F474" s="576"/>
      <c r="G474" s="458"/>
      <c r="H474" s="585" t="n">
        <v>1.1</v>
      </c>
      <c r="I474" s="527" t="n">
        <v>3.75</v>
      </c>
      <c r="J474" s="527" t="n">
        <v>3.77</v>
      </c>
      <c r="K474" s="527" t="n">
        <v>0.12</v>
      </c>
      <c r="L474" s="575"/>
      <c r="M474" s="575"/>
      <c r="N474" s="550" t="n">
        <f aca="false">H474*I474*J474</f>
        <v>15.55125</v>
      </c>
      <c r="O474" s="460"/>
      <c r="P474" s="583"/>
      <c r="Q474" s="493"/>
    </row>
    <row r="475" s="574" customFormat="true" ht="15" hidden="false" customHeight="true" outlineLevel="0" collapsed="false">
      <c r="A475" s="458"/>
      <c r="B475" s="458"/>
      <c r="C475" s="576" t="s">
        <v>1622</v>
      </c>
      <c r="D475" s="576"/>
      <c r="E475" s="576"/>
      <c r="F475" s="576"/>
      <c r="G475" s="458"/>
      <c r="H475" s="585" t="n">
        <v>1.1</v>
      </c>
      <c r="I475" s="527" t="n">
        <v>3.62</v>
      </c>
      <c r="J475" s="527" t="n">
        <v>3.75</v>
      </c>
      <c r="K475" s="527" t="n">
        <v>0.12</v>
      </c>
      <c r="L475" s="575"/>
      <c r="M475" s="575"/>
      <c r="N475" s="550" t="n">
        <f aca="false">H475*I475*J475</f>
        <v>14.9325</v>
      </c>
      <c r="O475" s="460"/>
      <c r="P475" s="583"/>
      <c r="Q475" s="493"/>
    </row>
    <row r="476" s="574" customFormat="true" ht="15" hidden="false" customHeight="true" outlineLevel="0" collapsed="false">
      <c r="A476" s="458"/>
      <c r="B476" s="458"/>
      <c r="C476" s="576" t="s">
        <v>1623</v>
      </c>
      <c r="D476" s="576"/>
      <c r="E476" s="576"/>
      <c r="F476" s="576"/>
      <c r="G476" s="458"/>
      <c r="H476" s="585" t="n">
        <v>1.1</v>
      </c>
      <c r="I476" s="527" t="n">
        <v>2.17</v>
      </c>
      <c r="J476" s="527" t="n">
        <v>3.75</v>
      </c>
      <c r="K476" s="527" t="n">
        <v>0.12</v>
      </c>
      <c r="L476" s="575"/>
      <c r="M476" s="575"/>
      <c r="N476" s="550" t="n">
        <f aca="false">H476*I476*J476</f>
        <v>8.95125</v>
      </c>
      <c r="O476" s="460"/>
      <c r="P476" s="583"/>
      <c r="Q476" s="493"/>
    </row>
    <row r="477" s="574" customFormat="true" ht="15" hidden="false" customHeight="true" outlineLevel="0" collapsed="false">
      <c r="A477" s="458"/>
      <c r="B477" s="458"/>
      <c r="C477" s="576" t="s">
        <v>1624</v>
      </c>
      <c r="D477" s="576"/>
      <c r="E477" s="576"/>
      <c r="F477" s="576"/>
      <c r="G477" s="458"/>
      <c r="H477" s="585" t="n">
        <v>1.1</v>
      </c>
      <c r="I477" s="527" t="n">
        <v>2.2</v>
      </c>
      <c r="J477" s="527" t="n">
        <v>4.42</v>
      </c>
      <c r="K477" s="527" t="n">
        <v>0.12</v>
      </c>
      <c r="L477" s="575"/>
      <c r="M477" s="575"/>
      <c r="N477" s="550" t="n">
        <f aca="false">H477*I477*J477</f>
        <v>10.6964</v>
      </c>
      <c r="O477" s="460"/>
      <c r="P477" s="583"/>
      <c r="Q477" s="493"/>
    </row>
    <row r="478" s="574" customFormat="true" ht="15" hidden="false" customHeight="true" outlineLevel="0" collapsed="false">
      <c r="A478" s="458"/>
      <c r="B478" s="458"/>
      <c r="C478" s="576" t="s">
        <v>1625</v>
      </c>
      <c r="D478" s="576"/>
      <c r="E478" s="576"/>
      <c r="F478" s="576"/>
      <c r="G478" s="458"/>
      <c r="H478" s="585" t="n">
        <v>1.1</v>
      </c>
      <c r="I478" s="527" t="n">
        <v>1.22</v>
      </c>
      <c r="J478" s="527" t="n">
        <v>16.84</v>
      </c>
      <c r="K478" s="527" t="n">
        <v>0.12</v>
      </c>
      <c r="L478" s="575"/>
      <c r="M478" s="575"/>
      <c r="N478" s="550" t="n">
        <f aca="false">H478*I478*J478</f>
        <v>22.59928</v>
      </c>
      <c r="O478" s="460"/>
      <c r="P478" s="583"/>
      <c r="Q478" s="493"/>
    </row>
    <row r="479" s="574" customFormat="true" ht="15" hidden="false" customHeight="true" outlineLevel="0" collapsed="false">
      <c r="A479" s="458"/>
      <c r="B479" s="458"/>
      <c r="C479" s="576" t="s">
        <v>1626</v>
      </c>
      <c r="D479" s="576"/>
      <c r="E479" s="576"/>
      <c r="F479" s="576"/>
      <c r="G479" s="458"/>
      <c r="H479" s="585" t="n">
        <v>1.1</v>
      </c>
      <c r="I479" s="527" t="n">
        <v>2.37</v>
      </c>
      <c r="J479" s="527" t="n">
        <v>2.77</v>
      </c>
      <c r="K479" s="527" t="n">
        <v>0.12</v>
      </c>
      <c r="L479" s="575"/>
      <c r="M479" s="575"/>
      <c r="N479" s="550" t="n">
        <f aca="false">H479*I479*J479</f>
        <v>7.22139</v>
      </c>
      <c r="O479" s="460"/>
      <c r="P479" s="583"/>
      <c r="Q479" s="493"/>
    </row>
    <row r="480" s="574" customFormat="true" ht="15" hidden="false" customHeight="true" outlineLevel="0" collapsed="false">
      <c r="A480" s="458"/>
      <c r="B480" s="458"/>
      <c r="C480" s="576" t="s">
        <v>1627</v>
      </c>
      <c r="D480" s="576"/>
      <c r="E480" s="576"/>
      <c r="F480" s="576"/>
      <c r="G480" s="458"/>
      <c r="H480" s="585" t="n">
        <v>1.1</v>
      </c>
      <c r="I480" s="527" t="n">
        <v>1.92</v>
      </c>
      <c r="J480" s="527" t="n">
        <v>2.77</v>
      </c>
      <c r="K480" s="527" t="n">
        <v>0.12</v>
      </c>
      <c r="L480" s="575"/>
      <c r="M480" s="575"/>
      <c r="N480" s="550" t="n">
        <f aca="false">H480*I480*J480</f>
        <v>5.85024</v>
      </c>
      <c r="O480" s="460"/>
      <c r="P480" s="583"/>
      <c r="Q480" s="493"/>
    </row>
    <row r="481" s="574" customFormat="true" ht="15" hidden="false" customHeight="true" outlineLevel="0" collapsed="false">
      <c r="A481" s="458"/>
      <c r="B481" s="458"/>
      <c r="C481" s="576" t="s">
        <v>1628</v>
      </c>
      <c r="D481" s="576"/>
      <c r="E481" s="576"/>
      <c r="F481" s="576"/>
      <c r="G481" s="458"/>
      <c r="H481" s="585" t="n">
        <v>1.1</v>
      </c>
      <c r="I481" s="527" t="n">
        <v>0.87</v>
      </c>
      <c r="J481" s="527" t="n">
        <v>3.2</v>
      </c>
      <c r="K481" s="527" t="n">
        <v>0.12</v>
      </c>
      <c r="L481" s="575"/>
      <c r="M481" s="575"/>
      <c r="N481" s="550" t="n">
        <f aca="false">H481*I481*J481</f>
        <v>3.0624</v>
      </c>
      <c r="O481" s="460"/>
      <c r="P481" s="583"/>
      <c r="Q481" s="493"/>
    </row>
    <row r="482" s="574" customFormat="true" ht="15" hidden="false" customHeight="true" outlineLevel="0" collapsed="false">
      <c r="A482" s="458"/>
      <c r="B482" s="458"/>
      <c r="C482" s="576" t="s">
        <v>1629</v>
      </c>
      <c r="D482" s="576"/>
      <c r="E482" s="576"/>
      <c r="F482" s="576"/>
      <c r="G482" s="458"/>
      <c r="H482" s="585" t="n">
        <v>1.1</v>
      </c>
      <c r="I482" s="527" t="n">
        <v>3.2</v>
      </c>
      <c r="J482" s="527" t="n">
        <v>9.42</v>
      </c>
      <c r="K482" s="527" t="n">
        <v>0.12</v>
      </c>
      <c r="L482" s="575"/>
      <c r="M482" s="575"/>
      <c r="N482" s="550" t="n">
        <f aca="false">H482*I482*J482</f>
        <v>33.1584</v>
      </c>
      <c r="O482" s="460"/>
      <c r="P482" s="583"/>
      <c r="Q482" s="493"/>
    </row>
    <row r="483" s="574" customFormat="true" ht="15" hidden="false" customHeight="true" outlineLevel="0" collapsed="false">
      <c r="A483" s="458"/>
      <c r="B483" s="458"/>
      <c r="C483" s="576" t="s">
        <v>1630</v>
      </c>
      <c r="D483" s="576"/>
      <c r="E483" s="576"/>
      <c r="F483" s="576"/>
      <c r="G483" s="458"/>
      <c r="H483" s="585" t="n">
        <v>1.1</v>
      </c>
      <c r="I483" s="527" t="n">
        <v>1.62</v>
      </c>
      <c r="J483" s="527" t="n">
        <v>5.655</v>
      </c>
      <c r="K483" s="527" t="n">
        <v>0.12</v>
      </c>
      <c r="L483" s="575"/>
      <c r="M483" s="575"/>
      <c r="N483" s="550" t="n">
        <f aca="false">H483*I483*J483</f>
        <v>10.07721</v>
      </c>
      <c r="O483" s="460"/>
      <c r="P483" s="583"/>
      <c r="Q483" s="493"/>
    </row>
    <row r="484" s="574" customFormat="true" ht="15" hidden="false" customHeight="true" outlineLevel="0" collapsed="false">
      <c r="A484" s="458"/>
      <c r="B484" s="458"/>
      <c r="C484" s="576" t="s">
        <v>1631</v>
      </c>
      <c r="D484" s="576"/>
      <c r="E484" s="576"/>
      <c r="F484" s="576"/>
      <c r="G484" s="458"/>
      <c r="H484" s="585" t="n">
        <v>1.1</v>
      </c>
      <c r="I484" s="527" t="n">
        <v>2.17</v>
      </c>
      <c r="J484" s="527" t="n">
        <v>3.52</v>
      </c>
      <c r="K484" s="527" t="n">
        <v>0.12</v>
      </c>
      <c r="L484" s="575"/>
      <c r="M484" s="575"/>
      <c r="N484" s="550" t="n">
        <f aca="false">H484*I484*J484</f>
        <v>8.40224</v>
      </c>
      <c r="O484" s="460"/>
      <c r="P484" s="583"/>
      <c r="Q484" s="493"/>
    </row>
    <row r="485" s="574" customFormat="true" ht="15" hidden="false" customHeight="true" outlineLevel="0" collapsed="false">
      <c r="A485" s="458"/>
      <c r="B485" s="458"/>
      <c r="C485" s="576" t="s">
        <v>1632</v>
      </c>
      <c r="D485" s="576"/>
      <c r="E485" s="576"/>
      <c r="F485" s="576"/>
      <c r="G485" s="458"/>
      <c r="H485" s="585" t="n">
        <v>1.1</v>
      </c>
      <c r="I485" s="527" t="n">
        <v>2.32</v>
      </c>
      <c r="J485" s="527" t="n">
        <v>4.05</v>
      </c>
      <c r="K485" s="527" t="n">
        <v>0.12</v>
      </c>
      <c r="L485" s="575"/>
      <c r="M485" s="575"/>
      <c r="N485" s="550" t="n">
        <f aca="false">H485*I485*J485</f>
        <v>10.3356</v>
      </c>
      <c r="O485" s="460"/>
      <c r="P485" s="583"/>
      <c r="Q485" s="493"/>
    </row>
    <row r="486" s="574" customFormat="true" ht="15" hidden="false" customHeight="true" outlineLevel="0" collapsed="false">
      <c r="A486" s="458"/>
      <c r="B486" s="458"/>
      <c r="C486" s="576" t="s">
        <v>1633</v>
      </c>
      <c r="D486" s="576"/>
      <c r="E486" s="576"/>
      <c r="F486" s="576"/>
      <c r="G486" s="458"/>
      <c r="H486" s="585" t="n">
        <v>1.1</v>
      </c>
      <c r="I486" s="527" t="n">
        <v>2.72</v>
      </c>
      <c r="J486" s="527" t="n">
        <v>5.57</v>
      </c>
      <c r="K486" s="527" t="n">
        <v>0.12</v>
      </c>
      <c r="L486" s="575"/>
      <c r="M486" s="575"/>
      <c r="N486" s="550" t="n">
        <f aca="false">H486*I486*J486</f>
        <v>16.66544</v>
      </c>
      <c r="O486" s="460"/>
      <c r="P486" s="583"/>
      <c r="Q486" s="493"/>
    </row>
    <row r="487" s="574" customFormat="true" ht="15" hidden="false" customHeight="true" outlineLevel="0" collapsed="false">
      <c r="A487" s="458"/>
      <c r="B487" s="458"/>
      <c r="C487" s="576" t="s">
        <v>1634</v>
      </c>
      <c r="D487" s="576"/>
      <c r="E487" s="576"/>
      <c r="F487" s="576"/>
      <c r="G487" s="458"/>
      <c r="H487" s="585" t="n">
        <v>1.1</v>
      </c>
      <c r="I487" s="527" t="n">
        <v>1.22</v>
      </c>
      <c r="J487" s="527" t="n">
        <v>1.92</v>
      </c>
      <c r="K487" s="527" t="n">
        <v>0.12</v>
      </c>
      <c r="L487" s="575"/>
      <c r="M487" s="575"/>
      <c r="N487" s="550" t="n">
        <f aca="false">H487*I487*J487</f>
        <v>2.57664</v>
      </c>
      <c r="O487" s="460"/>
      <c r="P487" s="583"/>
      <c r="Q487" s="493"/>
    </row>
    <row r="488" s="574" customFormat="true" ht="15" hidden="false" customHeight="true" outlineLevel="0" collapsed="false">
      <c r="A488" s="458"/>
      <c r="B488" s="458"/>
      <c r="C488" s="576" t="s">
        <v>1635</v>
      </c>
      <c r="D488" s="576"/>
      <c r="E488" s="576"/>
      <c r="F488" s="576"/>
      <c r="G488" s="458"/>
      <c r="H488" s="585" t="n">
        <v>1.1</v>
      </c>
      <c r="I488" s="527" t="n">
        <v>2.73</v>
      </c>
      <c r="J488" s="527" t="n">
        <v>5.57</v>
      </c>
      <c r="K488" s="527" t="n">
        <v>0.12</v>
      </c>
      <c r="L488" s="575"/>
      <c r="M488" s="575"/>
      <c r="N488" s="550" t="n">
        <f aca="false">H488*I488*J488</f>
        <v>16.72671</v>
      </c>
      <c r="O488" s="460"/>
      <c r="P488" s="583"/>
      <c r="Q488" s="493"/>
    </row>
    <row r="489" s="574" customFormat="true" ht="15" hidden="false" customHeight="true" outlineLevel="0" collapsed="false">
      <c r="A489" s="458"/>
      <c r="B489" s="458"/>
      <c r="C489" s="576" t="s">
        <v>1636</v>
      </c>
      <c r="D489" s="576"/>
      <c r="E489" s="576"/>
      <c r="F489" s="576"/>
      <c r="G489" s="458"/>
      <c r="H489" s="585" t="n">
        <v>1.1</v>
      </c>
      <c r="I489" s="527" t="n">
        <v>0.87</v>
      </c>
      <c r="J489" s="527" t="n">
        <v>3.16</v>
      </c>
      <c r="K489" s="527" t="n">
        <v>0.12</v>
      </c>
      <c r="L489" s="575"/>
      <c r="M489" s="575"/>
      <c r="N489" s="550" t="n">
        <f aca="false">H489*I489*J489</f>
        <v>3.02412</v>
      </c>
      <c r="O489" s="460"/>
      <c r="P489" s="583"/>
      <c r="Q489" s="493"/>
    </row>
    <row r="490" s="574" customFormat="true" ht="15" hidden="false" customHeight="true" outlineLevel="0" collapsed="false">
      <c r="A490" s="458"/>
      <c r="B490" s="458"/>
      <c r="C490" s="576" t="s">
        <v>1637</v>
      </c>
      <c r="D490" s="576"/>
      <c r="E490" s="576"/>
      <c r="F490" s="576"/>
      <c r="G490" s="458"/>
      <c r="H490" s="585" t="n">
        <v>1.1</v>
      </c>
      <c r="I490" s="527" t="n">
        <v>3.16</v>
      </c>
      <c r="J490" s="527" t="n">
        <v>9.42</v>
      </c>
      <c r="K490" s="527" t="n">
        <v>0.12</v>
      </c>
      <c r="L490" s="575"/>
      <c r="M490" s="575"/>
      <c r="N490" s="550" t="n">
        <f aca="false">H490*I490*J490</f>
        <v>32.74392</v>
      </c>
      <c r="O490" s="460"/>
      <c r="P490" s="583"/>
      <c r="Q490" s="493"/>
    </row>
    <row r="491" s="574" customFormat="true" ht="15" hidden="false" customHeight="true" outlineLevel="0" collapsed="false">
      <c r="A491" s="458"/>
      <c r="B491" s="458"/>
      <c r="C491" s="576" t="s">
        <v>1638</v>
      </c>
      <c r="D491" s="576"/>
      <c r="E491" s="576"/>
      <c r="F491" s="576"/>
      <c r="G491" s="458"/>
      <c r="H491" s="585" t="n">
        <v>1.1</v>
      </c>
      <c r="I491" s="527" t="n">
        <v>2.17</v>
      </c>
      <c r="J491" s="527" t="n">
        <v>3.52</v>
      </c>
      <c r="K491" s="527" t="n">
        <v>0.12</v>
      </c>
      <c r="L491" s="575"/>
      <c r="M491" s="575"/>
      <c r="N491" s="550" t="n">
        <f aca="false">H491*I491*J491</f>
        <v>8.40224</v>
      </c>
      <c r="O491" s="460"/>
      <c r="P491" s="583"/>
      <c r="Q491" s="493"/>
    </row>
    <row r="492" s="574" customFormat="true" ht="15" hidden="false" customHeight="true" outlineLevel="0" collapsed="false">
      <c r="A492" s="458"/>
      <c r="B492" s="458"/>
      <c r="C492" s="576" t="s">
        <v>1639</v>
      </c>
      <c r="D492" s="576"/>
      <c r="E492" s="576"/>
      <c r="F492" s="576"/>
      <c r="G492" s="458"/>
      <c r="H492" s="585" t="n">
        <v>1.1</v>
      </c>
      <c r="I492" s="527" t="n">
        <v>2.72</v>
      </c>
      <c r="J492" s="527" t="n">
        <v>5.57</v>
      </c>
      <c r="K492" s="527" t="n">
        <v>0.12</v>
      </c>
      <c r="L492" s="575"/>
      <c r="M492" s="575"/>
      <c r="N492" s="550" t="n">
        <f aca="false">H492*I492*J492</f>
        <v>16.66544</v>
      </c>
      <c r="O492" s="460"/>
      <c r="P492" s="583"/>
      <c r="Q492" s="493"/>
    </row>
    <row r="493" s="574" customFormat="true" ht="15" hidden="false" customHeight="true" outlineLevel="0" collapsed="false">
      <c r="A493" s="458"/>
      <c r="B493" s="458"/>
      <c r="C493" s="576" t="s">
        <v>1640</v>
      </c>
      <c r="D493" s="576"/>
      <c r="E493" s="576"/>
      <c r="F493" s="576"/>
      <c r="G493" s="458"/>
      <c r="H493" s="585" t="n">
        <v>1.1</v>
      </c>
      <c r="I493" s="527" t="n">
        <v>0.87</v>
      </c>
      <c r="J493" s="527" t="n">
        <v>3.16</v>
      </c>
      <c r="K493" s="527" t="n">
        <v>0.12</v>
      </c>
      <c r="L493" s="575"/>
      <c r="M493" s="575"/>
      <c r="N493" s="550" t="n">
        <f aca="false">H493*I493*J493</f>
        <v>3.02412</v>
      </c>
      <c r="O493" s="460"/>
      <c r="P493" s="583"/>
      <c r="Q493" s="493"/>
    </row>
    <row r="494" s="574" customFormat="true" ht="15" hidden="false" customHeight="true" outlineLevel="0" collapsed="false">
      <c r="A494" s="458"/>
      <c r="B494" s="458"/>
      <c r="C494" s="576" t="s">
        <v>1641</v>
      </c>
      <c r="D494" s="576"/>
      <c r="E494" s="576"/>
      <c r="F494" s="576"/>
      <c r="G494" s="458"/>
      <c r="H494" s="585" t="n">
        <v>1.1</v>
      </c>
      <c r="I494" s="527" t="n">
        <v>3.16</v>
      </c>
      <c r="J494" s="527" t="n">
        <v>9.42</v>
      </c>
      <c r="K494" s="527" t="n">
        <v>0.12</v>
      </c>
      <c r="L494" s="575"/>
      <c r="M494" s="575"/>
      <c r="N494" s="550" t="n">
        <f aca="false">H494*I494*J494</f>
        <v>32.74392</v>
      </c>
      <c r="O494" s="460"/>
      <c r="P494" s="583"/>
      <c r="Q494" s="493"/>
    </row>
    <row r="495" s="574" customFormat="true" ht="15" hidden="false" customHeight="true" outlineLevel="0" collapsed="false">
      <c r="A495" s="458"/>
      <c r="B495" s="458"/>
      <c r="C495" s="576" t="s">
        <v>1642</v>
      </c>
      <c r="D495" s="576"/>
      <c r="E495" s="576"/>
      <c r="F495" s="576"/>
      <c r="G495" s="458"/>
      <c r="H495" s="585" t="n">
        <v>1.1</v>
      </c>
      <c r="I495" s="527" t="n">
        <v>2.52</v>
      </c>
      <c r="J495" s="527" t="n">
        <v>2.59</v>
      </c>
      <c r="K495" s="527" t="n">
        <v>0.12</v>
      </c>
      <c r="L495" s="575"/>
      <c r="M495" s="575"/>
      <c r="N495" s="550" t="n">
        <f aca="false">H495*I495*J495</f>
        <v>7.17948</v>
      </c>
      <c r="O495" s="460"/>
      <c r="P495" s="583"/>
      <c r="Q495" s="493"/>
    </row>
    <row r="496" s="574" customFormat="true" ht="15" hidden="false" customHeight="true" outlineLevel="0" collapsed="false">
      <c r="A496" s="458"/>
      <c r="B496" s="458"/>
      <c r="C496" s="576" t="s">
        <v>1643</v>
      </c>
      <c r="D496" s="576"/>
      <c r="E496" s="576"/>
      <c r="F496" s="576"/>
      <c r="G496" s="458"/>
      <c r="H496" s="585" t="n">
        <v>1.1</v>
      </c>
      <c r="I496" s="527" t="n">
        <v>2.52</v>
      </c>
      <c r="J496" s="527" t="n">
        <v>2.55</v>
      </c>
      <c r="K496" s="527" t="n">
        <v>0.12</v>
      </c>
      <c r="L496" s="575"/>
      <c r="M496" s="575"/>
      <c r="N496" s="550" t="n">
        <f aca="false">H496*I496*J496</f>
        <v>7.0686</v>
      </c>
      <c r="O496" s="460"/>
      <c r="P496" s="583"/>
      <c r="Q496" s="493"/>
    </row>
    <row r="497" s="574" customFormat="true" ht="15" hidden="false" customHeight="true" outlineLevel="0" collapsed="false">
      <c r="A497" s="458"/>
      <c r="B497" s="458"/>
      <c r="C497" s="576" t="s">
        <v>1644</v>
      </c>
      <c r="D497" s="576"/>
      <c r="E497" s="576"/>
      <c r="F497" s="576"/>
      <c r="G497" s="458"/>
      <c r="H497" s="585" t="n">
        <v>1.1</v>
      </c>
      <c r="I497" s="527" t="n">
        <v>1.57</v>
      </c>
      <c r="J497" s="527" t="n">
        <v>2.32</v>
      </c>
      <c r="K497" s="527" t="n">
        <v>0.12</v>
      </c>
      <c r="L497" s="575"/>
      <c r="M497" s="575"/>
      <c r="N497" s="550" t="n">
        <f aca="false">H497*I497*J497</f>
        <v>4.00664</v>
      </c>
      <c r="O497" s="460"/>
      <c r="P497" s="583"/>
      <c r="Q497" s="493"/>
    </row>
    <row r="498" s="574" customFormat="true" ht="15" hidden="false" customHeight="true" outlineLevel="0" collapsed="false">
      <c r="A498" s="458"/>
      <c r="B498" s="458"/>
      <c r="C498" s="576" t="s">
        <v>1645</v>
      </c>
      <c r="D498" s="576"/>
      <c r="E498" s="576"/>
      <c r="F498" s="576"/>
      <c r="G498" s="458"/>
      <c r="H498" s="585" t="n">
        <v>1.1</v>
      </c>
      <c r="I498" s="527" t="n">
        <v>0.87</v>
      </c>
      <c r="J498" s="527" t="n">
        <v>3.2</v>
      </c>
      <c r="K498" s="527" t="n">
        <v>0.12</v>
      </c>
      <c r="L498" s="575"/>
      <c r="M498" s="575"/>
      <c r="N498" s="550" t="n">
        <f aca="false">H498*I498*J498</f>
        <v>3.0624</v>
      </c>
      <c r="O498" s="460"/>
      <c r="P498" s="583"/>
      <c r="Q498" s="493"/>
    </row>
    <row r="499" s="574" customFormat="true" ht="15" hidden="false" customHeight="true" outlineLevel="0" collapsed="false">
      <c r="A499" s="458"/>
      <c r="B499" s="458"/>
      <c r="C499" s="576" t="s">
        <v>1646</v>
      </c>
      <c r="D499" s="576"/>
      <c r="E499" s="576"/>
      <c r="F499" s="576"/>
      <c r="G499" s="458"/>
      <c r="H499" s="585" t="n">
        <v>1.1</v>
      </c>
      <c r="I499" s="527" t="n">
        <v>3.2</v>
      </c>
      <c r="J499" s="527" t="n">
        <v>9.42</v>
      </c>
      <c r="K499" s="527" t="n">
        <v>0.12</v>
      </c>
      <c r="L499" s="575"/>
      <c r="M499" s="575"/>
      <c r="N499" s="550" t="n">
        <f aca="false">H499*I499*J499</f>
        <v>33.1584</v>
      </c>
      <c r="O499" s="460"/>
      <c r="P499" s="583"/>
      <c r="Q499" s="493"/>
    </row>
    <row r="500" s="494" customFormat="true" ht="15" hidden="false" customHeight="true" outlineLevel="0" collapsed="false">
      <c r="A500" s="458"/>
      <c r="B500" s="458"/>
      <c r="C500" s="576" t="s">
        <v>1647</v>
      </c>
      <c r="D500" s="576"/>
      <c r="E500" s="576"/>
      <c r="F500" s="576"/>
      <c r="G500" s="458"/>
      <c r="H500" s="585" t="n">
        <v>1.1</v>
      </c>
      <c r="I500" s="527" t="n">
        <v>0.87</v>
      </c>
      <c r="J500" s="527" t="n">
        <v>2.52</v>
      </c>
      <c r="K500" s="527" t="n">
        <v>0.12</v>
      </c>
      <c r="L500" s="575"/>
      <c r="M500" s="575"/>
      <c r="N500" s="550" t="n">
        <f aca="false">H500*I500*J500</f>
        <v>2.41164</v>
      </c>
      <c r="O500" s="460"/>
      <c r="P500" s="583"/>
      <c r="Q500" s="493"/>
    </row>
    <row r="501" s="494" customFormat="true" ht="15" hidden="false" customHeight="true" outlineLevel="0" collapsed="false">
      <c r="A501" s="458"/>
      <c r="B501" s="458"/>
      <c r="C501" s="576" t="s">
        <v>1648</v>
      </c>
      <c r="D501" s="576"/>
      <c r="E501" s="576"/>
      <c r="F501" s="576"/>
      <c r="G501" s="458"/>
      <c r="H501" s="585" t="n">
        <v>1.1</v>
      </c>
      <c r="I501" s="527" t="n">
        <v>2.52</v>
      </c>
      <c r="J501" s="527" t="n">
        <v>5.67</v>
      </c>
      <c r="K501" s="527" t="n">
        <v>0.12</v>
      </c>
      <c r="L501" s="575"/>
      <c r="M501" s="575"/>
      <c r="N501" s="550" t="n">
        <f aca="false">H501*I501*J501</f>
        <v>15.71724</v>
      </c>
      <c r="O501" s="460"/>
      <c r="P501" s="583"/>
      <c r="Q501" s="493"/>
    </row>
    <row r="502" s="494" customFormat="true" ht="15" hidden="false" customHeight="true" outlineLevel="0" collapsed="false">
      <c r="A502" s="458"/>
      <c r="B502" s="458"/>
      <c r="C502" s="576" t="s">
        <v>1649</v>
      </c>
      <c r="D502" s="576"/>
      <c r="E502" s="576"/>
      <c r="F502" s="576"/>
      <c r="G502" s="458"/>
      <c r="H502" s="585" t="n">
        <v>1.1</v>
      </c>
      <c r="I502" s="527" t="n">
        <v>3.495</v>
      </c>
      <c r="J502" s="527" t="n">
        <v>7.165</v>
      </c>
      <c r="K502" s="527" t="n">
        <v>0.12</v>
      </c>
      <c r="L502" s="575"/>
      <c r="M502" s="575"/>
      <c r="N502" s="550" t="n">
        <f aca="false">H502*I502*J502</f>
        <v>27.5458425</v>
      </c>
      <c r="O502" s="460"/>
      <c r="P502" s="583"/>
      <c r="Q502" s="493"/>
    </row>
    <row r="503" s="494" customFormat="true" ht="15" hidden="false" customHeight="true" outlineLevel="0" collapsed="false">
      <c r="A503" s="458"/>
      <c r="B503" s="458"/>
      <c r="C503" s="576" t="s">
        <v>1650</v>
      </c>
      <c r="D503" s="576"/>
      <c r="E503" s="576"/>
      <c r="F503" s="576"/>
      <c r="G503" s="458"/>
      <c r="H503" s="585" t="n">
        <v>1.1</v>
      </c>
      <c r="I503" s="527" t="n">
        <v>2.755</v>
      </c>
      <c r="J503" s="527" t="n">
        <v>7.6</v>
      </c>
      <c r="K503" s="527" t="n">
        <v>0.12</v>
      </c>
      <c r="L503" s="575"/>
      <c r="M503" s="575"/>
      <c r="N503" s="550" t="n">
        <f aca="false">H503*I503*J503</f>
        <v>23.0318</v>
      </c>
      <c r="O503" s="460"/>
      <c r="P503" s="583"/>
      <c r="Q503" s="493"/>
    </row>
    <row r="504" s="494" customFormat="true" ht="15" hidden="false" customHeight="true" outlineLevel="0" collapsed="false">
      <c r="A504" s="449"/>
      <c r="B504" s="449"/>
      <c r="C504" s="576" t="s">
        <v>1651</v>
      </c>
      <c r="D504" s="576"/>
      <c r="E504" s="576"/>
      <c r="F504" s="576"/>
      <c r="G504" s="458"/>
      <c r="H504" s="585" t="n">
        <v>1.1</v>
      </c>
      <c r="I504" s="527" t="n">
        <v>0.87</v>
      </c>
      <c r="J504" s="527" t="n">
        <v>4.515</v>
      </c>
      <c r="K504" s="527" t="n">
        <v>0.12</v>
      </c>
      <c r="L504" s="550"/>
      <c r="M504" s="609"/>
      <c r="N504" s="550" t="n">
        <f aca="false">H504*I504*J504</f>
        <v>4.320855</v>
      </c>
      <c r="O504" s="589"/>
      <c r="P504" s="583"/>
      <c r="Q504" s="493"/>
    </row>
    <row r="505" s="494" customFormat="true" ht="15" hidden="false" customHeight="true" outlineLevel="0" collapsed="false">
      <c r="A505" s="458"/>
      <c r="B505" s="458"/>
      <c r="C505" s="576" t="s">
        <v>1652</v>
      </c>
      <c r="D505" s="576"/>
      <c r="E505" s="576"/>
      <c r="F505" s="576"/>
      <c r="G505" s="458"/>
      <c r="H505" s="585" t="n">
        <v>1.1</v>
      </c>
      <c r="I505" s="527" t="n">
        <v>3.52</v>
      </c>
      <c r="J505" s="527" t="n">
        <v>5.67</v>
      </c>
      <c r="K505" s="527" t="n">
        <v>0.12</v>
      </c>
      <c r="L505" s="575"/>
      <c r="M505" s="575"/>
      <c r="N505" s="550" t="n">
        <f aca="false">H505*I505*J505</f>
        <v>21.95424</v>
      </c>
      <c r="O505" s="460"/>
      <c r="P505" s="583"/>
      <c r="Q505" s="493"/>
    </row>
    <row r="506" s="494" customFormat="true" ht="15" hidden="false" customHeight="true" outlineLevel="0" collapsed="false">
      <c r="A506" s="458"/>
      <c r="B506" s="458"/>
      <c r="C506" s="576" t="s">
        <v>1653</v>
      </c>
      <c r="D506" s="576"/>
      <c r="E506" s="576"/>
      <c r="F506" s="576"/>
      <c r="G506" s="458"/>
      <c r="H506" s="585" t="n">
        <v>1.1</v>
      </c>
      <c r="I506" s="527" t="n">
        <v>0.865</v>
      </c>
      <c r="J506" s="527" t="n">
        <v>5.67</v>
      </c>
      <c r="K506" s="527" t="n">
        <v>0.12</v>
      </c>
      <c r="L506" s="575"/>
      <c r="M506" s="575"/>
      <c r="N506" s="550" t="n">
        <f aca="false">H506*I506*J506</f>
        <v>5.395005</v>
      </c>
      <c r="O506" s="460"/>
      <c r="P506" s="583"/>
      <c r="Q506" s="493"/>
    </row>
    <row r="507" s="494" customFormat="true" ht="15" hidden="false" customHeight="true" outlineLevel="0" collapsed="false">
      <c r="A507" s="458"/>
      <c r="B507" s="458"/>
      <c r="C507" s="576" t="s">
        <v>1654</v>
      </c>
      <c r="D507" s="576"/>
      <c r="E507" s="576"/>
      <c r="F507" s="576"/>
      <c r="G507" s="458"/>
      <c r="H507" s="585" t="n">
        <v>1.1</v>
      </c>
      <c r="I507" s="527" t="n">
        <v>2.755</v>
      </c>
      <c r="J507" s="527" t="n">
        <v>6.355</v>
      </c>
      <c r="K507" s="527" t="n">
        <v>0.12</v>
      </c>
      <c r="L507" s="575"/>
      <c r="M507" s="575"/>
      <c r="N507" s="550" t="n">
        <f aca="false">H507*I507*J507</f>
        <v>19.2588275</v>
      </c>
      <c r="O507" s="460"/>
      <c r="P507" s="583"/>
      <c r="Q507" s="493"/>
    </row>
    <row r="508" s="494" customFormat="true" ht="15" hidden="false" customHeight="true" outlineLevel="0" collapsed="false">
      <c r="A508" s="458"/>
      <c r="B508" s="458"/>
      <c r="C508" s="576" t="s">
        <v>1655</v>
      </c>
      <c r="D508" s="576"/>
      <c r="E508" s="576"/>
      <c r="F508" s="576"/>
      <c r="G508" s="458"/>
      <c r="H508" s="585" t="n">
        <v>1.1</v>
      </c>
      <c r="I508" s="527" t="n">
        <v>1.095</v>
      </c>
      <c r="J508" s="527" t="n">
        <v>2.755</v>
      </c>
      <c r="K508" s="527" t="n">
        <v>0.12</v>
      </c>
      <c r="L508" s="575"/>
      <c r="M508" s="575"/>
      <c r="N508" s="550" t="n">
        <f aca="false">H508*I508*J508</f>
        <v>3.3183975</v>
      </c>
      <c r="O508" s="460"/>
      <c r="P508" s="583"/>
      <c r="Q508" s="493"/>
    </row>
    <row r="509" s="494" customFormat="true" ht="15" hidden="false" customHeight="true" outlineLevel="0" collapsed="false">
      <c r="A509" s="458"/>
      <c r="B509" s="458"/>
      <c r="C509" s="576" t="s">
        <v>1656</v>
      </c>
      <c r="D509" s="576"/>
      <c r="E509" s="576"/>
      <c r="F509" s="576"/>
      <c r="G509" s="458"/>
      <c r="H509" s="585" t="n">
        <v>1.1</v>
      </c>
      <c r="I509" s="527" t="n">
        <v>2.56</v>
      </c>
      <c r="J509" s="527" t="n">
        <v>6.17</v>
      </c>
      <c r="K509" s="527" t="n">
        <v>0.12</v>
      </c>
      <c r="L509" s="575"/>
      <c r="M509" s="575"/>
      <c r="N509" s="550" t="n">
        <f aca="false">H509*I509*J509</f>
        <v>17.37472</v>
      </c>
      <c r="O509" s="460"/>
      <c r="P509" s="583"/>
      <c r="Q509" s="493"/>
    </row>
    <row r="510" s="494" customFormat="true" ht="15" hidden="false" customHeight="true" outlineLevel="0" collapsed="false">
      <c r="A510" s="458"/>
      <c r="B510" s="458"/>
      <c r="C510" s="576" t="s">
        <v>1657</v>
      </c>
      <c r="D510" s="576"/>
      <c r="E510" s="576"/>
      <c r="F510" s="576"/>
      <c r="G510" s="458"/>
      <c r="H510" s="585" t="n">
        <v>1.1</v>
      </c>
      <c r="I510" s="527" t="n">
        <v>2.55</v>
      </c>
      <c r="J510" s="527" t="n">
        <v>6.17</v>
      </c>
      <c r="K510" s="527" t="n">
        <v>0.12</v>
      </c>
      <c r="L510" s="575"/>
      <c r="M510" s="575"/>
      <c r="N510" s="550" t="n">
        <f aca="false">H510*I510*J510</f>
        <v>17.30685</v>
      </c>
      <c r="O510" s="460"/>
      <c r="P510" s="583"/>
      <c r="Q510" s="493"/>
    </row>
    <row r="511" s="494" customFormat="true" ht="15" hidden="false" customHeight="true" outlineLevel="0" collapsed="false">
      <c r="A511" s="458"/>
      <c r="B511" s="458"/>
      <c r="C511" s="576" t="s">
        <v>1658</v>
      </c>
      <c r="D511" s="576"/>
      <c r="E511" s="576"/>
      <c r="F511" s="576"/>
      <c r="G511" s="458"/>
      <c r="H511" s="585" t="n">
        <v>1.1</v>
      </c>
      <c r="I511" s="527" t="n">
        <v>3.285</v>
      </c>
      <c r="J511" s="527" t="n">
        <v>6.17</v>
      </c>
      <c r="K511" s="527" t="n">
        <v>0.12</v>
      </c>
      <c r="L511" s="575"/>
      <c r="M511" s="575"/>
      <c r="N511" s="550" t="n">
        <f aca="false">H511*I511*J511</f>
        <v>22.295295</v>
      </c>
      <c r="O511" s="460"/>
      <c r="P511" s="583"/>
      <c r="Q511" s="493"/>
    </row>
    <row r="512" s="484" customFormat="true" ht="32.25" hidden="false" customHeight="true" outlineLevel="0" collapsed="false">
      <c r="A512" s="451" t="str">
        <f aca="false">ORÇAMENTO!A75</f>
        <v>I-11965</v>
      </c>
      <c r="B512" s="451" t="str">
        <f aca="false">ORÇAMENTO!C75</f>
        <v>5.04.02</v>
      </c>
      <c r="C512" s="469" t="str">
        <f aca="false">ORÇAMENTO!D75</f>
        <v>ENSAIO - RESISTÊNCIA À COMPRESSÃO AXIAL, POR CORPO DE PROVA</v>
      </c>
      <c r="D512" s="469"/>
      <c r="E512" s="469"/>
      <c r="F512" s="469"/>
      <c r="G512" s="451" t="str">
        <f aca="false">ORÇAMENTO!E75</f>
        <v>UN</v>
      </c>
      <c r="H512" s="456" t="n">
        <f aca="false">SUM(H513)</f>
        <v>21</v>
      </c>
      <c r="I512" s="485"/>
      <c r="J512" s="456"/>
      <c r="K512" s="486"/>
      <c r="L512" s="456"/>
      <c r="M512" s="455"/>
      <c r="N512" s="456"/>
      <c r="O512" s="456"/>
    </row>
    <row r="513" s="494" customFormat="true" ht="26.25" hidden="false" customHeight="true" outlineLevel="0" collapsed="false">
      <c r="A513" s="458"/>
      <c r="B513" s="520"/>
      <c r="C513" s="521" t="s">
        <v>1659</v>
      </c>
      <c r="D513" s="521"/>
      <c r="E513" s="521"/>
      <c r="F513" s="521"/>
      <c r="G513" s="474" t="s">
        <v>169</v>
      </c>
      <c r="H513" s="550" t="n">
        <f aca="false">ROUND((N513/8)*2,0)</f>
        <v>21</v>
      </c>
      <c r="I513" s="554"/>
      <c r="J513" s="478"/>
      <c r="K513" s="479"/>
      <c r="L513" s="479"/>
      <c r="M513" s="479"/>
      <c r="N513" s="527" t="n">
        <f aca="false">O158</f>
        <v>83.8384469</v>
      </c>
      <c r="O513" s="550"/>
    </row>
    <row r="514" customFormat="false" ht="16.5" hidden="false" customHeight="true" outlineLevel="0" collapsed="false">
      <c r="A514" s="449"/>
      <c r="B514" s="449" t="str">
        <f aca="false">ORÇAMENTO!C76</f>
        <v>6.00</v>
      </c>
      <c r="C514" s="610" t="str">
        <f aca="false">ORÇAMENTO!D76</f>
        <v>PAREDES E PAINEIS</v>
      </c>
      <c r="D514" s="610"/>
      <c r="E514" s="610"/>
      <c r="F514" s="610"/>
      <c r="G514" s="449"/>
      <c r="H514" s="449"/>
      <c r="I514" s="449"/>
      <c r="J514" s="449"/>
      <c r="K514" s="449"/>
      <c r="L514" s="449"/>
      <c r="M514" s="449"/>
      <c r="N514" s="449"/>
      <c r="O514" s="449"/>
    </row>
    <row r="515" customFormat="false" ht="12.75" hidden="false" customHeight="true" outlineLevel="0" collapsed="false">
      <c r="A515" s="445" t="s">
        <v>13</v>
      </c>
      <c r="B515" s="446" t="s">
        <v>15</v>
      </c>
      <c r="C515" s="447" t="s">
        <v>1431</v>
      </c>
      <c r="D515" s="447"/>
      <c r="E515" s="447"/>
      <c r="F515" s="447"/>
      <c r="G515" s="446" t="s">
        <v>17</v>
      </c>
      <c r="H515" s="447" t="s">
        <v>1432</v>
      </c>
      <c r="I515" s="448" t="s">
        <v>1433</v>
      </c>
      <c r="J515" s="448" t="s">
        <v>1434</v>
      </c>
      <c r="K515" s="447" t="s">
        <v>1435</v>
      </c>
      <c r="L515" s="447" t="s">
        <v>1436</v>
      </c>
      <c r="M515" s="446" t="s">
        <v>1445</v>
      </c>
      <c r="N515" s="447" t="s">
        <v>1438</v>
      </c>
      <c r="O515" s="447" t="s">
        <v>1439</v>
      </c>
    </row>
    <row r="516" customFormat="false" ht="59.25" hidden="false" customHeight="true" outlineLevel="0" collapsed="false">
      <c r="A516" s="451" t="n">
        <f aca="false">ORÇAMENTO!A78</f>
        <v>87519</v>
      </c>
      <c r="B516" s="451" t="str">
        <f aca="false">ORÇAMENTO!C78</f>
        <v>6.01.01</v>
      </c>
      <c r="C516" s="452" t="str">
        <f aca="false">ORÇAMENTO!D78</f>
        <v>ALVENARIA DE VEDAÇÃO DE BLOCOS CERÂMICOS FURADOS NA HORIZONTAL DE 9X19X19CM (ESPESSURA 9CM) DE PAREDES COM ÁREA LÍQUIDA MAIOR OU IGUAL A 6M² COM VÃOS E ARGAMASSA DE ASSENTAMENTO COM PREPARO EM BETONEIRA</v>
      </c>
      <c r="D516" s="452"/>
      <c r="E516" s="452"/>
      <c r="F516" s="452"/>
      <c r="G516" s="611" t="str">
        <f aca="false">ORÇAMENTO!E78</f>
        <v>M2</v>
      </c>
      <c r="H516" s="471"/>
      <c r="I516" s="456"/>
      <c r="J516" s="456"/>
      <c r="K516" s="612"/>
      <c r="L516" s="612"/>
      <c r="M516" s="612"/>
      <c r="N516" s="613" t="n">
        <f aca="false">SUM(N517:N546)</f>
        <v>1100.7887</v>
      </c>
      <c r="O516" s="614"/>
    </row>
    <row r="517" s="619" customFormat="true" ht="12.75" hidden="false" customHeight="true" outlineLevel="0" collapsed="false">
      <c r="A517" s="499"/>
      <c r="B517" s="499"/>
      <c r="C517" s="498" t="s">
        <v>1660</v>
      </c>
      <c r="D517" s="498"/>
      <c r="E517" s="498"/>
      <c r="F517" s="498"/>
      <c r="G517" s="615" t="s">
        <v>59</v>
      </c>
      <c r="H517" s="585" t="n">
        <v>1.1</v>
      </c>
      <c r="I517" s="461"/>
      <c r="J517" s="461"/>
      <c r="K517" s="616" t="n">
        <v>2.7</v>
      </c>
      <c r="L517" s="616" t="n">
        <v>30.49</v>
      </c>
      <c r="M517" s="616"/>
      <c r="N517" s="617" t="n">
        <f aca="false">H517*K517*L517</f>
        <v>90.5553</v>
      </c>
      <c r="O517" s="618"/>
      <c r="P517" s="494"/>
      <c r="Q517" s="493"/>
    </row>
    <row r="518" s="619" customFormat="true" ht="12.75" hidden="false" customHeight="true" outlineLevel="0" collapsed="false">
      <c r="A518" s="499"/>
      <c r="B518" s="499"/>
      <c r="C518" s="498" t="s">
        <v>1661</v>
      </c>
      <c r="D518" s="498"/>
      <c r="E518" s="498"/>
      <c r="F518" s="498"/>
      <c r="G518" s="615" t="s">
        <v>59</v>
      </c>
      <c r="H518" s="585" t="n">
        <v>1.1</v>
      </c>
      <c r="I518" s="461"/>
      <c r="J518" s="461"/>
      <c r="K518" s="616" t="n">
        <v>2.7</v>
      </c>
      <c r="L518" s="616" t="n">
        <v>8.5</v>
      </c>
      <c r="M518" s="616"/>
      <c r="N518" s="617" t="n">
        <f aca="false">H518*K518*L518</f>
        <v>25.245</v>
      </c>
      <c r="O518" s="618"/>
      <c r="P518" s="494"/>
      <c r="Q518" s="493"/>
    </row>
    <row r="519" s="619" customFormat="true" ht="12.75" hidden="false" customHeight="true" outlineLevel="0" collapsed="false">
      <c r="A519" s="499"/>
      <c r="B519" s="499"/>
      <c r="C519" s="498" t="s">
        <v>1662</v>
      </c>
      <c r="D519" s="498"/>
      <c r="E519" s="498"/>
      <c r="F519" s="498"/>
      <c r="G519" s="615" t="s">
        <v>59</v>
      </c>
      <c r="H519" s="585" t="n">
        <v>1.1</v>
      </c>
      <c r="I519" s="461"/>
      <c r="J519" s="461"/>
      <c r="K519" s="616" t="n">
        <v>2.7</v>
      </c>
      <c r="L519" s="616" t="n">
        <f aca="false">11.31-3.5</f>
        <v>7.81</v>
      </c>
      <c r="M519" s="616"/>
      <c r="N519" s="617" t="n">
        <f aca="false">H519*K519*L519</f>
        <v>23.1957</v>
      </c>
      <c r="O519" s="618"/>
      <c r="P519" s="494"/>
      <c r="Q519" s="493"/>
    </row>
    <row r="520" s="619" customFormat="true" ht="12.75" hidden="false" customHeight="true" outlineLevel="0" collapsed="false">
      <c r="A520" s="499"/>
      <c r="B520" s="499"/>
      <c r="C520" s="498" t="s">
        <v>1663</v>
      </c>
      <c r="D520" s="498"/>
      <c r="E520" s="498"/>
      <c r="F520" s="498"/>
      <c r="G520" s="615" t="s">
        <v>59</v>
      </c>
      <c r="H520" s="585" t="n">
        <v>1.1</v>
      </c>
      <c r="I520" s="461"/>
      <c r="J520" s="461"/>
      <c r="K520" s="616" t="n">
        <v>2.7</v>
      </c>
      <c r="L520" s="616" t="n">
        <f aca="false">6.17-1.9</f>
        <v>4.27</v>
      </c>
      <c r="M520" s="616"/>
      <c r="N520" s="617" t="n">
        <f aca="false">H520*K520*L520</f>
        <v>12.6819</v>
      </c>
      <c r="O520" s="618"/>
      <c r="P520" s="494"/>
      <c r="Q520" s="493"/>
    </row>
    <row r="521" s="619" customFormat="true" ht="12.75" hidden="false" customHeight="true" outlineLevel="0" collapsed="false">
      <c r="A521" s="499"/>
      <c r="B521" s="499"/>
      <c r="C521" s="498" t="s">
        <v>1664</v>
      </c>
      <c r="D521" s="498"/>
      <c r="E521" s="498"/>
      <c r="F521" s="498"/>
      <c r="G521" s="615" t="s">
        <v>59</v>
      </c>
      <c r="H521" s="585" t="n">
        <v>1.1</v>
      </c>
      <c r="I521" s="461"/>
      <c r="J521" s="461"/>
      <c r="K521" s="616" t="n">
        <v>2.7</v>
      </c>
      <c r="L521" s="616" t="n">
        <f aca="false">11.3-3.5</f>
        <v>7.8</v>
      </c>
      <c r="M521" s="616"/>
      <c r="N521" s="617" t="n">
        <f aca="false">H521*K521*L521</f>
        <v>23.166</v>
      </c>
      <c r="O521" s="618"/>
      <c r="P521" s="494"/>
      <c r="Q521" s="493"/>
    </row>
    <row r="522" s="619" customFormat="true" ht="12.75" hidden="false" customHeight="true" outlineLevel="0" collapsed="false">
      <c r="A522" s="499"/>
      <c r="B522" s="499"/>
      <c r="C522" s="498" t="s">
        <v>1665</v>
      </c>
      <c r="D522" s="498"/>
      <c r="E522" s="498"/>
      <c r="F522" s="498"/>
      <c r="G522" s="615" t="s">
        <v>59</v>
      </c>
      <c r="H522" s="585" t="n">
        <v>1.1</v>
      </c>
      <c r="I522" s="461"/>
      <c r="J522" s="461"/>
      <c r="K522" s="616" t="n">
        <v>2.7</v>
      </c>
      <c r="L522" s="616" t="n">
        <f aca="false">12.66-4.03</f>
        <v>8.63</v>
      </c>
      <c r="M522" s="616"/>
      <c r="N522" s="617" t="n">
        <f aca="false">H522*K522*L522</f>
        <v>25.6311</v>
      </c>
      <c r="O522" s="618"/>
      <c r="P522" s="494"/>
      <c r="Q522" s="493"/>
    </row>
    <row r="523" s="619" customFormat="true" ht="12.75" hidden="false" customHeight="true" outlineLevel="0" collapsed="false">
      <c r="A523" s="499"/>
      <c r="B523" s="499"/>
      <c r="C523" s="498" t="s">
        <v>1666</v>
      </c>
      <c r="D523" s="498"/>
      <c r="E523" s="498"/>
      <c r="F523" s="498"/>
      <c r="G523" s="615" t="s">
        <v>59</v>
      </c>
      <c r="H523" s="585" t="n">
        <v>1.1</v>
      </c>
      <c r="I523" s="461"/>
      <c r="J523" s="461"/>
      <c r="K523" s="616" t="n">
        <v>2.7</v>
      </c>
      <c r="L523" s="616" t="n">
        <f aca="false">28.15-8.45</f>
        <v>19.7</v>
      </c>
      <c r="M523" s="616"/>
      <c r="N523" s="617" t="n">
        <f aca="false">H523*K523*L523</f>
        <v>58.509</v>
      </c>
      <c r="O523" s="618"/>
      <c r="P523" s="494"/>
      <c r="Q523" s="493"/>
    </row>
    <row r="524" s="619" customFormat="true" ht="12.75" hidden="false" customHeight="true" outlineLevel="0" collapsed="false">
      <c r="A524" s="499"/>
      <c r="B524" s="499"/>
      <c r="C524" s="498" t="s">
        <v>1667</v>
      </c>
      <c r="D524" s="498"/>
      <c r="E524" s="498"/>
      <c r="F524" s="498"/>
      <c r="G524" s="615" t="s">
        <v>59</v>
      </c>
      <c r="H524" s="585" t="n">
        <v>1.1</v>
      </c>
      <c r="I524" s="461"/>
      <c r="J524" s="461"/>
      <c r="K524" s="616" t="n">
        <v>2.7</v>
      </c>
      <c r="L524" s="616" t="n">
        <f aca="false">6.34-1.9</f>
        <v>4.44</v>
      </c>
      <c r="M524" s="616"/>
      <c r="N524" s="617" t="n">
        <f aca="false">H524*K524*L524</f>
        <v>13.1868</v>
      </c>
      <c r="O524" s="618"/>
      <c r="P524" s="494"/>
      <c r="Q524" s="493"/>
    </row>
    <row r="525" s="619" customFormat="true" ht="12.75" hidden="false" customHeight="true" outlineLevel="0" collapsed="false">
      <c r="A525" s="499"/>
      <c r="B525" s="499"/>
      <c r="C525" s="498" t="s">
        <v>1668</v>
      </c>
      <c r="D525" s="498"/>
      <c r="E525" s="498"/>
      <c r="F525" s="498"/>
      <c r="G525" s="615" t="s">
        <v>59</v>
      </c>
      <c r="H525" s="585" t="n">
        <v>1.1</v>
      </c>
      <c r="I525" s="461"/>
      <c r="J525" s="461"/>
      <c r="K525" s="616" t="n">
        <v>2.7</v>
      </c>
      <c r="L525" s="616" t="n">
        <f aca="false">6.4-1.9</f>
        <v>4.5</v>
      </c>
      <c r="M525" s="616"/>
      <c r="N525" s="617" t="n">
        <f aca="false">H525*K525*L525</f>
        <v>13.365</v>
      </c>
      <c r="O525" s="618"/>
      <c r="P525" s="494"/>
      <c r="Q525" s="493"/>
    </row>
    <row r="526" s="619" customFormat="true" ht="12.75" hidden="false" customHeight="true" outlineLevel="0" collapsed="false">
      <c r="A526" s="499"/>
      <c r="B526" s="499"/>
      <c r="C526" s="498" t="s">
        <v>1669</v>
      </c>
      <c r="D526" s="498"/>
      <c r="E526" s="498"/>
      <c r="F526" s="498"/>
      <c r="G526" s="615" t="s">
        <v>59</v>
      </c>
      <c r="H526" s="585" t="n">
        <v>1.1</v>
      </c>
      <c r="I526" s="461"/>
      <c r="J526" s="461"/>
      <c r="K526" s="616" t="n">
        <v>2.7</v>
      </c>
      <c r="L526" s="616" t="n">
        <f aca="false">13.16-1.9</f>
        <v>11.26</v>
      </c>
      <c r="M526" s="616"/>
      <c r="N526" s="617" t="n">
        <f aca="false">H526*K526*L526</f>
        <v>33.4422</v>
      </c>
      <c r="O526" s="618"/>
      <c r="P526" s="494"/>
      <c r="Q526" s="493"/>
    </row>
    <row r="527" s="619" customFormat="true" ht="12.75" hidden="false" customHeight="true" outlineLevel="0" collapsed="false">
      <c r="A527" s="499"/>
      <c r="B527" s="499"/>
      <c r="C527" s="498" t="s">
        <v>1670</v>
      </c>
      <c r="D527" s="498"/>
      <c r="E527" s="498"/>
      <c r="F527" s="498"/>
      <c r="G527" s="615" t="s">
        <v>59</v>
      </c>
      <c r="H527" s="585" t="n">
        <v>1.1</v>
      </c>
      <c r="I527" s="461"/>
      <c r="J527" s="461"/>
      <c r="K527" s="616" t="n">
        <v>2.7</v>
      </c>
      <c r="L527" s="620" t="n">
        <f aca="false">12.44-4.4</f>
        <v>8.04</v>
      </c>
      <c r="M527" s="620"/>
      <c r="N527" s="617" t="n">
        <f aca="false">H527*K527*L527</f>
        <v>23.8788</v>
      </c>
      <c r="O527" s="618"/>
      <c r="P527" s="494"/>
      <c r="Q527" s="493"/>
    </row>
    <row r="528" s="619" customFormat="true" ht="12.75" hidden="false" customHeight="true" outlineLevel="0" collapsed="false">
      <c r="A528" s="499"/>
      <c r="B528" s="499"/>
      <c r="C528" s="498" t="s">
        <v>1671</v>
      </c>
      <c r="D528" s="498"/>
      <c r="E528" s="498"/>
      <c r="F528" s="498"/>
      <c r="G528" s="615" t="s">
        <v>59</v>
      </c>
      <c r="H528" s="585" t="n">
        <v>1.1</v>
      </c>
      <c r="I528" s="461"/>
      <c r="J528" s="461"/>
      <c r="K528" s="616" t="n">
        <v>2.7</v>
      </c>
      <c r="L528" s="620" t="n">
        <f aca="false">7.94-1.82</f>
        <v>6.12</v>
      </c>
      <c r="M528" s="620"/>
      <c r="N528" s="617" t="n">
        <f aca="false">H528*K528*L528</f>
        <v>18.1764</v>
      </c>
      <c r="O528" s="618"/>
      <c r="P528" s="494"/>
      <c r="Q528" s="493"/>
    </row>
    <row r="529" s="619" customFormat="true" ht="12.75" hidden="false" customHeight="true" outlineLevel="0" collapsed="false">
      <c r="A529" s="499"/>
      <c r="B529" s="499"/>
      <c r="C529" s="498" t="s">
        <v>1672</v>
      </c>
      <c r="D529" s="498"/>
      <c r="E529" s="498"/>
      <c r="F529" s="498"/>
      <c r="G529" s="615" t="s">
        <v>59</v>
      </c>
      <c r="H529" s="585" t="n">
        <v>1.1</v>
      </c>
      <c r="I529" s="461"/>
      <c r="J529" s="461"/>
      <c r="K529" s="616" t="n">
        <v>2.7</v>
      </c>
      <c r="L529" s="620" t="n">
        <f aca="false">11.76-2.18</f>
        <v>9.58</v>
      </c>
      <c r="M529" s="620"/>
      <c r="N529" s="617" t="n">
        <f aca="false">H529*K529*L529</f>
        <v>28.4526</v>
      </c>
      <c r="O529" s="618"/>
      <c r="P529" s="494"/>
      <c r="Q529" s="493"/>
    </row>
    <row r="530" s="619" customFormat="true" ht="12.75" hidden="false" customHeight="true" outlineLevel="0" collapsed="false">
      <c r="A530" s="499"/>
      <c r="B530" s="499"/>
      <c r="C530" s="498" t="s">
        <v>1673</v>
      </c>
      <c r="D530" s="498"/>
      <c r="E530" s="498"/>
      <c r="F530" s="498"/>
      <c r="G530" s="615" t="s">
        <v>59</v>
      </c>
      <c r="H530" s="585" t="n">
        <v>1.1</v>
      </c>
      <c r="I530" s="461"/>
      <c r="J530" s="461"/>
      <c r="K530" s="616" t="n">
        <v>2.7</v>
      </c>
      <c r="L530" s="620" t="n">
        <f aca="false">6.4-1.3-1.9</f>
        <v>3.2</v>
      </c>
      <c r="M530" s="620"/>
      <c r="N530" s="617" t="n">
        <f aca="false">H530*K530*L530</f>
        <v>9.504</v>
      </c>
      <c r="O530" s="618"/>
      <c r="P530" s="494"/>
      <c r="Q530" s="493"/>
    </row>
    <row r="531" s="619" customFormat="true" ht="12.75" hidden="false" customHeight="true" outlineLevel="0" collapsed="false">
      <c r="A531" s="499"/>
      <c r="B531" s="499"/>
      <c r="C531" s="498" t="s">
        <v>1674</v>
      </c>
      <c r="D531" s="498"/>
      <c r="E531" s="498"/>
      <c r="F531" s="498"/>
      <c r="G531" s="615" t="s">
        <v>59</v>
      </c>
      <c r="H531" s="585" t="n">
        <v>1.1</v>
      </c>
      <c r="I531" s="461"/>
      <c r="J531" s="461"/>
      <c r="K531" s="616" t="n">
        <v>2.7</v>
      </c>
      <c r="L531" s="620" t="n">
        <f aca="false">18.91-5.7</f>
        <v>13.21</v>
      </c>
      <c r="M531" s="620"/>
      <c r="N531" s="617" t="n">
        <f aca="false">H531*K531*L531</f>
        <v>39.2337</v>
      </c>
      <c r="O531" s="618"/>
      <c r="P531" s="494"/>
      <c r="Q531" s="493"/>
    </row>
    <row r="532" s="619" customFormat="true" ht="12.75" hidden="false" customHeight="true" outlineLevel="0" collapsed="false">
      <c r="A532" s="499"/>
      <c r="B532" s="499"/>
      <c r="C532" s="498" t="s">
        <v>1675</v>
      </c>
      <c r="D532" s="498"/>
      <c r="E532" s="498"/>
      <c r="F532" s="498"/>
      <c r="G532" s="615" t="s">
        <v>59</v>
      </c>
      <c r="H532" s="585" t="n">
        <v>1.1</v>
      </c>
      <c r="I532" s="461"/>
      <c r="J532" s="461"/>
      <c r="K532" s="616" t="n">
        <v>2.7</v>
      </c>
      <c r="L532" s="620" t="n">
        <f aca="false">19.8-5.7</f>
        <v>14.1</v>
      </c>
      <c r="M532" s="620"/>
      <c r="N532" s="617" t="n">
        <f aca="false">H532*K532*L532</f>
        <v>41.877</v>
      </c>
      <c r="O532" s="618"/>
      <c r="P532" s="494"/>
      <c r="Q532" s="493"/>
    </row>
    <row r="533" s="619" customFormat="true" ht="12.75" hidden="false" customHeight="true" outlineLevel="0" collapsed="false">
      <c r="A533" s="499"/>
      <c r="B533" s="499"/>
      <c r="C533" s="498" t="s">
        <v>1676</v>
      </c>
      <c r="D533" s="498"/>
      <c r="E533" s="498"/>
      <c r="F533" s="498"/>
      <c r="G533" s="615" t="s">
        <v>59</v>
      </c>
      <c r="H533" s="585" t="n">
        <v>1.1</v>
      </c>
      <c r="I533" s="461"/>
      <c r="J533" s="461"/>
      <c r="K533" s="616" t="n">
        <v>2.7</v>
      </c>
      <c r="L533" s="620" t="n">
        <f aca="false">13-3.7</f>
        <v>9.3</v>
      </c>
      <c r="M533" s="620"/>
      <c r="N533" s="617" t="n">
        <f aca="false">H533*K533*L533</f>
        <v>27.621</v>
      </c>
      <c r="O533" s="618"/>
      <c r="P533" s="494"/>
      <c r="Q533" s="493"/>
    </row>
    <row r="534" s="619" customFormat="true" ht="12.75" hidden="false" customHeight="true" outlineLevel="0" collapsed="false">
      <c r="A534" s="499"/>
      <c r="B534" s="499"/>
      <c r="C534" s="498" t="s">
        <v>1677</v>
      </c>
      <c r="D534" s="498"/>
      <c r="E534" s="498"/>
      <c r="F534" s="498"/>
      <c r="G534" s="615" t="s">
        <v>59</v>
      </c>
      <c r="H534" s="585" t="n">
        <v>1.1</v>
      </c>
      <c r="I534" s="461"/>
      <c r="J534" s="461"/>
      <c r="K534" s="616" t="n">
        <v>2.7</v>
      </c>
      <c r="L534" s="620" t="n">
        <f aca="false">9.1-1.8</f>
        <v>7.3</v>
      </c>
      <c r="M534" s="620"/>
      <c r="N534" s="617" t="n">
        <f aca="false">H534*K534*L534</f>
        <v>21.681</v>
      </c>
      <c r="O534" s="618"/>
      <c r="P534" s="494"/>
      <c r="Q534" s="493"/>
    </row>
    <row r="535" s="619" customFormat="true" ht="12.75" hidden="false" customHeight="true" outlineLevel="0" collapsed="false">
      <c r="A535" s="499"/>
      <c r="B535" s="499"/>
      <c r="C535" s="498" t="s">
        <v>1678</v>
      </c>
      <c r="D535" s="498"/>
      <c r="E535" s="498"/>
      <c r="F535" s="498"/>
      <c r="G535" s="615" t="s">
        <v>59</v>
      </c>
      <c r="H535" s="585" t="n">
        <v>1.1</v>
      </c>
      <c r="I535" s="461"/>
      <c r="J535" s="461"/>
      <c r="K535" s="616" t="n">
        <v>2.7</v>
      </c>
      <c r="L535" s="620" t="n">
        <f aca="false">45.51</f>
        <v>45.51</v>
      </c>
      <c r="M535" s="620"/>
      <c r="N535" s="617" t="n">
        <f aca="false">H535*K535*L535</f>
        <v>135.1647</v>
      </c>
      <c r="O535" s="618"/>
      <c r="P535" s="494"/>
      <c r="Q535" s="493"/>
    </row>
    <row r="536" s="619" customFormat="true" ht="12.75" hidden="false" customHeight="true" outlineLevel="0" collapsed="false">
      <c r="A536" s="499"/>
      <c r="B536" s="499"/>
      <c r="C536" s="498" t="s">
        <v>1679</v>
      </c>
      <c r="D536" s="498"/>
      <c r="E536" s="498"/>
      <c r="F536" s="498"/>
      <c r="G536" s="615" t="s">
        <v>59</v>
      </c>
      <c r="H536" s="585" t="n">
        <v>1.1</v>
      </c>
      <c r="I536" s="461"/>
      <c r="J536" s="461"/>
      <c r="K536" s="616" t="n">
        <v>2.7</v>
      </c>
      <c r="L536" s="620" t="n">
        <f aca="false">25.92-7.88</f>
        <v>18.04</v>
      </c>
      <c r="M536" s="620"/>
      <c r="N536" s="617" t="n">
        <f aca="false">H536*K536*L536</f>
        <v>53.5788</v>
      </c>
      <c r="O536" s="618"/>
      <c r="P536" s="494"/>
      <c r="Q536" s="493"/>
    </row>
    <row r="537" s="619" customFormat="true" ht="12.75" hidden="false" customHeight="true" outlineLevel="0" collapsed="false">
      <c r="A537" s="499"/>
      <c r="B537" s="499"/>
      <c r="C537" s="498" t="s">
        <v>1680</v>
      </c>
      <c r="D537" s="498"/>
      <c r="E537" s="498"/>
      <c r="F537" s="498"/>
      <c r="G537" s="615" t="s">
        <v>59</v>
      </c>
      <c r="H537" s="585" t="n">
        <v>1.1</v>
      </c>
      <c r="I537" s="461"/>
      <c r="J537" s="461"/>
      <c r="K537" s="616" t="n">
        <v>2.7</v>
      </c>
      <c r="L537" s="620" t="n">
        <f aca="false">7.53-2.1</f>
        <v>5.43</v>
      </c>
      <c r="M537" s="620"/>
      <c r="N537" s="617" t="n">
        <f aca="false">H537*K537*L537</f>
        <v>16.1271</v>
      </c>
      <c r="O537" s="618"/>
      <c r="P537" s="494"/>
      <c r="Q537" s="493"/>
    </row>
    <row r="538" s="619" customFormat="true" ht="12.75" hidden="false" customHeight="true" outlineLevel="0" collapsed="false">
      <c r="A538" s="499"/>
      <c r="B538" s="499"/>
      <c r="C538" s="498" t="s">
        <v>1681</v>
      </c>
      <c r="D538" s="498"/>
      <c r="E538" s="498"/>
      <c r="F538" s="498"/>
      <c r="G538" s="615" t="s">
        <v>59</v>
      </c>
      <c r="H538" s="585" t="n">
        <v>1.1</v>
      </c>
      <c r="I538" s="461"/>
      <c r="J538" s="461"/>
      <c r="K538" s="616" t="n">
        <v>2.7</v>
      </c>
      <c r="L538" s="620" t="n">
        <f aca="false">7.5-2.1</f>
        <v>5.4</v>
      </c>
      <c r="M538" s="620"/>
      <c r="N538" s="617" t="n">
        <f aca="false">H538*K538*L538</f>
        <v>16.038</v>
      </c>
      <c r="O538" s="618"/>
      <c r="P538" s="494"/>
      <c r="Q538" s="493"/>
    </row>
    <row r="539" s="619" customFormat="true" ht="12.75" hidden="false" customHeight="true" outlineLevel="0" collapsed="false">
      <c r="A539" s="499"/>
      <c r="B539" s="499"/>
      <c r="C539" s="498" t="s">
        <v>1682</v>
      </c>
      <c r="D539" s="498"/>
      <c r="E539" s="498"/>
      <c r="F539" s="498"/>
      <c r="G539" s="615" t="s">
        <v>59</v>
      </c>
      <c r="H539" s="585" t="n">
        <v>1.1</v>
      </c>
      <c r="I539" s="461"/>
      <c r="J539" s="461"/>
      <c r="K539" s="616" t="n">
        <v>2.7</v>
      </c>
      <c r="L539" s="620" t="n">
        <f aca="false">5.95</f>
        <v>5.95</v>
      </c>
      <c r="M539" s="620"/>
      <c r="N539" s="617" t="n">
        <f aca="false">H539*K539*L539</f>
        <v>17.6715</v>
      </c>
      <c r="O539" s="618"/>
      <c r="P539" s="494"/>
      <c r="Q539" s="493"/>
    </row>
    <row r="540" s="619" customFormat="true" ht="12.75" hidden="false" customHeight="true" outlineLevel="0" collapsed="false">
      <c r="A540" s="499"/>
      <c r="B540" s="499"/>
      <c r="C540" s="498" t="s">
        <v>1683</v>
      </c>
      <c r="D540" s="498"/>
      <c r="E540" s="498"/>
      <c r="F540" s="498"/>
      <c r="G540" s="615" t="s">
        <v>59</v>
      </c>
      <c r="H540" s="585" t="n">
        <v>1.1</v>
      </c>
      <c r="I540" s="461"/>
      <c r="J540" s="461"/>
      <c r="K540" s="616" t="n">
        <v>2.7</v>
      </c>
      <c r="L540" s="620" t="n">
        <f aca="false">5.95-1.3</f>
        <v>4.65</v>
      </c>
      <c r="M540" s="620"/>
      <c r="N540" s="617" t="n">
        <f aca="false">H540*K540*L540</f>
        <v>13.8105</v>
      </c>
      <c r="O540" s="618"/>
      <c r="P540" s="494"/>
      <c r="Q540" s="493"/>
    </row>
    <row r="541" s="619" customFormat="true" ht="12.75" hidden="false" customHeight="true" outlineLevel="0" collapsed="false">
      <c r="A541" s="499"/>
      <c r="B541" s="499"/>
      <c r="C541" s="498" t="s">
        <v>1684</v>
      </c>
      <c r="D541" s="498"/>
      <c r="E541" s="498"/>
      <c r="F541" s="498"/>
      <c r="G541" s="615" t="s">
        <v>59</v>
      </c>
      <c r="H541" s="585" t="n">
        <v>1.1</v>
      </c>
      <c r="I541" s="461"/>
      <c r="J541" s="461"/>
      <c r="K541" s="461" t="n">
        <v>2.5</v>
      </c>
      <c r="L541" s="620" t="n">
        <v>22</v>
      </c>
      <c r="M541" s="620"/>
      <c r="N541" s="617" t="n">
        <f aca="false">H541*K541*L541</f>
        <v>60.5</v>
      </c>
      <c r="O541" s="618"/>
      <c r="P541" s="494"/>
      <c r="Q541" s="493"/>
    </row>
    <row r="542" s="619" customFormat="true" ht="12.75" hidden="false" customHeight="true" outlineLevel="0" collapsed="false">
      <c r="A542" s="499"/>
      <c r="B542" s="499"/>
      <c r="C542" s="498" t="s">
        <v>1685</v>
      </c>
      <c r="D542" s="498"/>
      <c r="E542" s="498"/>
      <c r="F542" s="498"/>
      <c r="G542" s="615" t="s">
        <v>59</v>
      </c>
      <c r="H542" s="585" t="n">
        <v>1.1</v>
      </c>
      <c r="I542" s="461"/>
      <c r="J542" s="461"/>
      <c r="K542" s="461" t="n">
        <v>2.5</v>
      </c>
      <c r="L542" s="620" t="n">
        <v>40.18</v>
      </c>
      <c r="M542" s="620"/>
      <c r="N542" s="617" t="n">
        <f aca="false">H542*K542*L542</f>
        <v>110.495</v>
      </c>
      <c r="O542" s="618"/>
      <c r="P542" s="494"/>
      <c r="Q542" s="493"/>
    </row>
    <row r="543" s="619" customFormat="true" ht="12.75" hidden="false" customHeight="true" outlineLevel="0" collapsed="false">
      <c r="A543" s="499"/>
      <c r="B543" s="499"/>
      <c r="C543" s="498" t="s">
        <v>1686</v>
      </c>
      <c r="D543" s="498"/>
      <c r="E543" s="498"/>
      <c r="F543" s="498"/>
      <c r="G543" s="615" t="s">
        <v>59</v>
      </c>
      <c r="H543" s="585" t="n">
        <v>1.1</v>
      </c>
      <c r="I543" s="461"/>
      <c r="J543" s="461"/>
      <c r="K543" s="616" t="n">
        <v>2.5</v>
      </c>
      <c r="L543" s="620" t="n">
        <v>32</v>
      </c>
      <c r="M543" s="620"/>
      <c r="N543" s="617" t="n">
        <f aca="false">H543*K543*L543</f>
        <v>88</v>
      </c>
      <c r="O543" s="618"/>
      <c r="P543" s="494"/>
      <c r="Q543" s="493"/>
    </row>
    <row r="544" s="619" customFormat="true" ht="12.75" hidden="false" customHeight="true" outlineLevel="0" collapsed="false">
      <c r="A544" s="499"/>
      <c r="B544" s="499"/>
      <c r="C544" s="498" t="s">
        <v>1687</v>
      </c>
      <c r="D544" s="498"/>
      <c r="E544" s="498"/>
      <c r="F544" s="498"/>
      <c r="G544" s="615" t="s">
        <v>59</v>
      </c>
      <c r="H544" s="585" t="n">
        <v>1.1</v>
      </c>
      <c r="I544" s="461"/>
      <c r="J544" s="461"/>
      <c r="K544" s="616" t="n">
        <v>0.6</v>
      </c>
      <c r="L544" s="620" t="n">
        <f aca="false">5+1.5+24.13+1.5+4.33+24.83+15.62</f>
        <v>76.91</v>
      </c>
      <c r="M544" s="620"/>
      <c r="N544" s="617" t="n">
        <f aca="false">H544*K544*L544</f>
        <v>50.7606</v>
      </c>
      <c r="O544" s="618"/>
      <c r="P544" s="494"/>
      <c r="Q544" s="493"/>
    </row>
    <row r="545" customFormat="false" ht="12.75" hidden="false" customHeight="true" outlineLevel="0" collapsed="false">
      <c r="A545" s="458"/>
      <c r="B545" s="458"/>
      <c r="C545" s="497" t="s">
        <v>1688</v>
      </c>
      <c r="D545" s="497"/>
      <c r="E545" s="497"/>
      <c r="F545" s="497"/>
      <c r="G545" s="474" t="s">
        <v>59</v>
      </c>
      <c r="H545" s="585" t="n">
        <v>1.1</v>
      </c>
      <c r="I545" s="466"/>
      <c r="J545" s="466"/>
      <c r="K545" s="467" t="n">
        <v>1.2</v>
      </c>
      <c r="L545" s="467" t="n">
        <f aca="false">(0.7+0.6)*2</f>
        <v>2.6</v>
      </c>
      <c r="M545" s="467"/>
      <c r="N545" s="617" t="n">
        <f aca="false">H545*K545*L545</f>
        <v>3.432</v>
      </c>
      <c r="O545" s="480"/>
      <c r="P545" s="494"/>
      <c r="Q545" s="493"/>
    </row>
    <row r="546" customFormat="false" ht="12.75" hidden="false" customHeight="true" outlineLevel="0" collapsed="false">
      <c r="A546" s="458"/>
      <c r="B546" s="458"/>
      <c r="C546" s="497" t="s">
        <v>1689</v>
      </c>
      <c r="D546" s="497"/>
      <c r="E546" s="497"/>
      <c r="F546" s="497"/>
      <c r="G546" s="474" t="s">
        <v>59</v>
      </c>
      <c r="H546" s="585" t="n">
        <v>1.1</v>
      </c>
      <c r="I546" s="466"/>
      <c r="J546" s="466"/>
      <c r="K546" s="467" t="n">
        <v>1.2</v>
      </c>
      <c r="L546" s="467" t="n">
        <f aca="false">(1+1.2)*2</f>
        <v>4.4</v>
      </c>
      <c r="M546" s="467"/>
      <c r="N546" s="617" t="n">
        <f aca="false">H546*K546*L546</f>
        <v>5.808</v>
      </c>
      <c r="O546" s="480"/>
      <c r="P546" s="494"/>
      <c r="Q546" s="493"/>
    </row>
    <row r="547" customFormat="false" ht="38.25" hidden="false" customHeight="true" outlineLevel="0" collapsed="false">
      <c r="A547" s="453" t="str">
        <f aca="false">ORÇAMENTO!A79</f>
        <v>73937/003</v>
      </c>
      <c r="B547" s="451" t="str">
        <f aca="false">ORÇAMENTO!C79</f>
        <v>6.01.02</v>
      </c>
      <c r="C547" s="555" t="str">
        <f aca="false">ORÇAMENTO!D79</f>
        <v>COBOGÓ DE CONCRETO (ELEMENTO VAZADO), 7X50X50CM, ASSENTADO COM ARGAMASSA TRAÇO 1:3 (CIMENTO E AREIA)</v>
      </c>
      <c r="D547" s="555"/>
      <c r="E547" s="555"/>
      <c r="F547" s="555"/>
      <c r="G547" s="451" t="str">
        <f aca="false">ORÇAMENTO!E79</f>
        <v>M2</v>
      </c>
      <c r="H547" s="451"/>
      <c r="I547" s="455"/>
      <c r="J547" s="455"/>
      <c r="K547" s="455"/>
      <c r="L547" s="456"/>
      <c r="M547" s="455"/>
      <c r="N547" s="456" t="n">
        <f aca="false">SUM(N548:N548)</f>
        <v>3.168</v>
      </c>
      <c r="O547" s="455"/>
    </row>
    <row r="548" s="619" customFormat="true" ht="14.25" hidden="false" customHeight="true" outlineLevel="0" collapsed="false">
      <c r="A548" s="499"/>
      <c r="B548" s="499"/>
      <c r="C548" s="601" t="s">
        <v>1690</v>
      </c>
      <c r="D548" s="601"/>
      <c r="E548" s="601"/>
      <c r="F548" s="601"/>
      <c r="G548" s="489"/>
      <c r="H548" s="475"/>
      <c r="I548" s="466"/>
      <c r="J548" s="466"/>
      <c r="K548" s="467"/>
      <c r="L548" s="467"/>
      <c r="M548" s="621"/>
      <c r="N548" s="622" t="n">
        <f aca="false">2.64*1.2</f>
        <v>3.168</v>
      </c>
      <c r="O548" s="492"/>
    </row>
    <row r="549" customFormat="false" ht="29.25" hidden="false" customHeight="true" outlineLevel="0" collapsed="false">
      <c r="A549" s="451" t="n">
        <f aca="false">ORÇAMENTO!A81</f>
        <v>93184</v>
      </c>
      <c r="B549" s="451" t="str">
        <f aca="false">ORÇAMENTO!C81</f>
        <v>6.02.01</v>
      </c>
      <c r="C549" s="452" t="str">
        <f aca="false">ORÇAMENTO!D81</f>
        <v>VERGA PRÉ-MOLDADA PARA PORTAS COM ATÉ 1,5 M DE VÃO. AF_03/2016</v>
      </c>
      <c r="D549" s="452"/>
      <c r="E549" s="452"/>
      <c r="F549" s="452"/>
      <c r="G549" s="451" t="str">
        <f aca="false">ORÇAMENTO!E81</f>
        <v>M</v>
      </c>
      <c r="H549" s="451"/>
      <c r="I549" s="455"/>
      <c r="J549" s="456" t="n">
        <f aca="false">SUM(J550:J551)</f>
        <v>56.17</v>
      </c>
      <c r="K549" s="455"/>
      <c r="L549" s="456"/>
      <c r="M549" s="455"/>
      <c r="N549" s="456"/>
      <c r="O549" s="455"/>
    </row>
    <row r="550" s="623" customFormat="true" ht="12.75" hidden="false" customHeight="true" outlineLevel="0" collapsed="false">
      <c r="A550" s="499"/>
      <c r="B550" s="499"/>
      <c r="C550" s="498" t="s">
        <v>1691</v>
      </c>
      <c r="D550" s="498"/>
      <c r="E550" s="498"/>
      <c r="F550" s="498"/>
      <c r="G550" s="489" t="s">
        <v>131</v>
      </c>
      <c r="H550" s="475"/>
      <c r="I550" s="466"/>
      <c r="J550" s="466" t="n">
        <f aca="false">(16*1.08)+(1.08*4)+(0.98*5)+1.4+2+1.06+1.06+1.2</f>
        <v>33.22</v>
      </c>
      <c r="K550" s="467"/>
      <c r="L550" s="467"/>
      <c r="M550" s="467"/>
      <c r="N550" s="468"/>
      <c r="O550" s="468"/>
      <c r="P550" s="466"/>
      <c r="Q550" s="493"/>
    </row>
    <row r="551" s="623" customFormat="true" ht="12.75" hidden="false" customHeight="true" outlineLevel="0" collapsed="false">
      <c r="A551" s="499"/>
      <c r="B551" s="499"/>
      <c r="C551" s="498" t="s">
        <v>1692</v>
      </c>
      <c r="D551" s="498"/>
      <c r="E551" s="498"/>
      <c r="F551" s="498"/>
      <c r="G551" s="489" t="s">
        <v>131</v>
      </c>
      <c r="H551" s="624"/>
      <c r="I551" s="461"/>
      <c r="J551" s="466" t="n">
        <f aca="false">(1.6*6)+(1.55*2)+0.9+0.75+0.7+0.7+(1.2*4)+1.2+1.2</f>
        <v>22.95</v>
      </c>
      <c r="K551" s="467"/>
      <c r="L551" s="467"/>
      <c r="M551" s="467"/>
      <c r="N551" s="468"/>
      <c r="O551" s="468"/>
      <c r="P551" s="466"/>
      <c r="Q551" s="493"/>
    </row>
    <row r="552" customFormat="false" ht="29.25" hidden="false" customHeight="true" outlineLevel="0" collapsed="false">
      <c r="A552" s="451" t="n">
        <f aca="false">ORÇAMENTO!A82</f>
        <v>93185</v>
      </c>
      <c r="B552" s="451" t="str">
        <f aca="false">ORÇAMENTO!C82</f>
        <v>6.02.02</v>
      </c>
      <c r="C552" s="464" t="str">
        <f aca="false">ORÇAMENTO!D82</f>
        <v>VERGA PRÉ-MOLDADA PARA PORTAS COM MAIS DE 1,5 M DE VÃO. AF_03/2016</v>
      </c>
      <c r="D552" s="464"/>
      <c r="E552" s="464"/>
      <c r="F552" s="464"/>
      <c r="G552" s="451" t="str">
        <f aca="false">ORÇAMENTO!E82</f>
        <v>M</v>
      </c>
      <c r="H552" s="451"/>
      <c r="I552" s="455"/>
      <c r="J552" s="456" t="n">
        <f aca="false">SUM(J553:J554)</f>
        <v>73.75</v>
      </c>
      <c r="K552" s="455"/>
      <c r="L552" s="456"/>
      <c r="M552" s="455"/>
      <c r="N552" s="456"/>
      <c r="O552" s="455"/>
    </row>
    <row r="553" s="623" customFormat="true" ht="12.75" hidden="false" customHeight="true" outlineLevel="0" collapsed="false">
      <c r="A553" s="499"/>
      <c r="B553" s="499"/>
      <c r="C553" s="498" t="s">
        <v>1691</v>
      </c>
      <c r="D553" s="498"/>
      <c r="E553" s="498"/>
      <c r="F553" s="498"/>
      <c r="G553" s="489" t="s">
        <v>131</v>
      </c>
      <c r="H553" s="475"/>
      <c r="I553" s="466"/>
      <c r="J553" s="466" t="n">
        <f aca="false">(1.9*1)+1.8+2.7+3.8+3.7+3.7+3.8+2.2</f>
        <v>23.6</v>
      </c>
      <c r="K553" s="467"/>
      <c r="L553" s="467"/>
      <c r="M553" s="467"/>
      <c r="N553" s="468"/>
      <c r="O553" s="468"/>
    </row>
    <row r="554" s="623" customFormat="true" ht="12.75" hidden="false" customHeight="true" outlineLevel="0" collapsed="false">
      <c r="A554" s="499"/>
      <c r="B554" s="499"/>
      <c r="C554" s="498" t="s">
        <v>1692</v>
      </c>
      <c r="D554" s="498"/>
      <c r="E554" s="498"/>
      <c r="F554" s="498"/>
      <c r="G554" s="489" t="s">
        <v>131</v>
      </c>
      <c r="H554" s="624"/>
      <c r="I554" s="461"/>
      <c r="J554" s="466" t="n">
        <f aca="false">(2.4*2)+6.2+3.9+3.95+(2.75*7)+4+2.7+2.5+2.85</f>
        <v>50.15</v>
      </c>
      <c r="K554" s="467"/>
      <c r="L554" s="467"/>
      <c r="M554" s="467"/>
      <c r="N554" s="468"/>
      <c r="O554" s="468"/>
    </row>
    <row r="555" customFormat="false" ht="30.75" hidden="false" customHeight="true" outlineLevel="0" collapsed="false">
      <c r="A555" s="451" t="n">
        <f aca="false">ORÇAMENTO!A83</f>
        <v>93194</v>
      </c>
      <c r="B555" s="451" t="str">
        <f aca="false">ORÇAMENTO!C83</f>
        <v>6.02.03</v>
      </c>
      <c r="C555" s="452" t="str">
        <f aca="false">ORÇAMENTO!D83</f>
        <v>CONTRAVERGA PRÉ-MOLDADA PARA VÃOS DE ATÉ 1,5 M DE COMPRIMENTO. AF_03/2016</v>
      </c>
      <c r="D555" s="452"/>
      <c r="E555" s="452"/>
      <c r="F555" s="452"/>
      <c r="G555" s="451" t="str">
        <f aca="false">ORÇAMENTO!E83</f>
        <v>M</v>
      </c>
      <c r="H555" s="451"/>
      <c r="I555" s="455"/>
      <c r="J555" s="456" t="n">
        <f aca="false">SUM(J556:J556)</f>
        <v>22.95</v>
      </c>
      <c r="K555" s="455"/>
      <c r="L555" s="455"/>
      <c r="M555" s="455"/>
      <c r="N555" s="455"/>
      <c r="O555" s="455"/>
    </row>
    <row r="556" s="623" customFormat="true" ht="16.5" hidden="false" customHeight="true" outlineLevel="0" collapsed="false">
      <c r="A556" s="499"/>
      <c r="B556" s="499"/>
      <c r="C556" s="498" t="s">
        <v>1693</v>
      </c>
      <c r="D556" s="498"/>
      <c r="E556" s="498"/>
      <c r="F556" s="498"/>
      <c r="G556" s="489" t="s">
        <v>131</v>
      </c>
      <c r="H556" s="624"/>
      <c r="I556" s="591"/>
      <c r="J556" s="591" t="n">
        <f aca="false">22.95</f>
        <v>22.95</v>
      </c>
      <c r="K556" s="467"/>
      <c r="L556" s="467"/>
      <c r="M556" s="467"/>
      <c r="N556" s="468"/>
      <c r="O556" s="468"/>
    </row>
    <row r="557" customFormat="false" ht="30.75" hidden="false" customHeight="true" outlineLevel="0" collapsed="false">
      <c r="A557" s="451" t="n">
        <f aca="false">ORÇAMENTO!A84</f>
        <v>93195</v>
      </c>
      <c r="B557" s="451" t="str">
        <f aca="false">ORÇAMENTO!C84</f>
        <v>6.02.04</v>
      </c>
      <c r="C557" s="452" t="str">
        <f aca="false">ORÇAMENTO!D84</f>
        <v>CONTRAVERGA PRÉ-MOLDADA PARA VÃOS DE MAIS DE 1,5 M DE COMPRIMENTO. AF_03/2016</v>
      </c>
      <c r="D557" s="452"/>
      <c r="E557" s="452"/>
      <c r="F557" s="452"/>
      <c r="G557" s="451" t="str">
        <f aca="false">ORÇAMENTO!E84</f>
        <v>M</v>
      </c>
      <c r="H557" s="451"/>
      <c r="I557" s="455"/>
      <c r="J557" s="456" t="n">
        <f aca="false">SUM(J558:J558)</f>
        <v>50.15</v>
      </c>
      <c r="K557" s="455"/>
      <c r="L557" s="455"/>
      <c r="M557" s="455"/>
      <c r="N557" s="455"/>
      <c r="O557" s="455"/>
    </row>
    <row r="558" s="623" customFormat="true" ht="16.5" hidden="false" customHeight="true" outlineLevel="0" collapsed="false">
      <c r="A558" s="499"/>
      <c r="B558" s="499"/>
      <c r="C558" s="498" t="s">
        <v>1694</v>
      </c>
      <c r="D558" s="498"/>
      <c r="E558" s="498"/>
      <c r="F558" s="498"/>
      <c r="G558" s="489" t="s">
        <v>131</v>
      </c>
      <c r="H558" s="624"/>
      <c r="I558" s="591"/>
      <c r="J558" s="591" t="n">
        <v>50.15</v>
      </c>
      <c r="K558" s="467"/>
      <c r="L558" s="467"/>
      <c r="M558" s="467"/>
      <c r="N558" s="468"/>
      <c r="O558" s="468"/>
    </row>
    <row r="559" customFormat="false" ht="30.75" hidden="false" customHeight="true" outlineLevel="0" collapsed="false">
      <c r="A559" s="451" t="n">
        <f aca="false">ORÇAMENTO!A85</f>
        <v>8394</v>
      </c>
      <c r="B559" s="451" t="str">
        <f aca="false">ORÇAMENTO!C85</f>
        <v>6.02.05</v>
      </c>
      <c r="C559" s="557" t="str">
        <f aca="false">ORÇAMENTO!D85</f>
        <v>APLICAÇÃO DE TELA FIX LARGURA 15CM, EM ENCONTROS DE ALVENARIAS COM VIGAS</v>
      </c>
      <c r="D559" s="557"/>
      <c r="E559" s="557"/>
      <c r="F559" s="557"/>
      <c r="G559" s="451" t="s">
        <v>131</v>
      </c>
      <c r="H559" s="451"/>
      <c r="I559" s="455"/>
      <c r="J559" s="456" t="n">
        <f aca="false">SUM(J560:J560)</f>
        <v>459.55</v>
      </c>
      <c r="K559" s="455"/>
      <c r="L559" s="455"/>
      <c r="M559" s="455"/>
      <c r="N559" s="455"/>
      <c r="O559" s="455"/>
    </row>
    <row r="560" s="623" customFormat="true" ht="16.5" hidden="false" customHeight="true" outlineLevel="0" collapsed="false">
      <c r="A560" s="499"/>
      <c r="B560" s="499"/>
      <c r="C560" s="498" t="s">
        <v>1695</v>
      </c>
      <c r="D560" s="498"/>
      <c r="E560" s="498"/>
      <c r="F560" s="498"/>
      <c r="G560" s="489" t="s">
        <v>131</v>
      </c>
      <c r="H560" s="624"/>
      <c r="I560" s="591"/>
      <c r="J560" s="591" t="n">
        <f aca="false">24.55+435</f>
        <v>459.55</v>
      </c>
      <c r="K560" s="467"/>
      <c r="L560" s="467"/>
      <c r="M560" s="467"/>
      <c r="N560" s="468"/>
      <c r="O560" s="468"/>
    </row>
    <row r="561" customFormat="false" ht="30.75" hidden="false" customHeight="true" outlineLevel="0" collapsed="false">
      <c r="A561" s="451" t="n">
        <f aca="false">ORÇAMENTO!A86</f>
        <v>93203</v>
      </c>
      <c r="B561" s="451" t="str">
        <f aca="false">ORÇAMENTO!C86</f>
        <v>6.02.06</v>
      </c>
      <c r="C561" s="557" t="str">
        <f aca="false">ORÇAMENTO!D86</f>
        <v>FIXAÇÃO (ENCUNHAMENTO) DE ALVENARIA DE VEDAÇÃO COM ESPUMA DE POLIURETANO EXPANSIVA. AF_03/2016</v>
      </c>
      <c r="D561" s="557"/>
      <c r="E561" s="557"/>
      <c r="F561" s="557"/>
      <c r="G561" s="451" t="s">
        <v>131</v>
      </c>
      <c r="H561" s="451"/>
      <c r="I561" s="455"/>
      <c r="J561" s="456" t="n">
        <f aca="false">SUM(J562:J562)</f>
        <v>265</v>
      </c>
      <c r="K561" s="455"/>
      <c r="L561" s="455"/>
      <c r="M561" s="455"/>
      <c r="N561" s="455"/>
      <c r="O561" s="455"/>
    </row>
    <row r="562" s="623" customFormat="true" ht="16.5" hidden="false" customHeight="true" outlineLevel="0" collapsed="false">
      <c r="A562" s="499"/>
      <c r="B562" s="499"/>
      <c r="C562" s="498" t="s">
        <v>1696</v>
      </c>
      <c r="D562" s="498"/>
      <c r="E562" s="498"/>
      <c r="F562" s="498"/>
      <c r="G562" s="489" t="s">
        <v>131</v>
      </c>
      <c r="H562" s="624"/>
      <c r="I562" s="591"/>
      <c r="J562" s="591" t="n">
        <v>265</v>
      </c>
      <c r="K562" s="467"/>
      <c r="L562" s="467"/>
      <c r="M562" s="467"/>
      <c r="N562" s="468"/>
      <c r="O562" s="468"/>
    </row>
    <row r="563" customFormat="false" ht="12.75" hidden="false" customHeight="true" outlineLevel="0" collapsed="false">
      <c r="A563" s="445" t="s">
        <v>13</v>
      </c>
      <c r="B563" s="446" t="s">
        <v>15</v>
      </c>
      <c r="C563" s="447" t="s">
        <v>1431</v>
      </c>
      <c r="D563" s="447"/>
      <c r="E563" s="447"/>
      <c r="F563" s="447"/>
      <c r="G563" s="446" t="s">
        <v>17</v>
      </c>
      <c r="H563" s="447" t="s">
        <v>1432</v>
      </c>
      <c r="I563" s="448" t="s">
        <v>1433</v>
      </c>
      <c r="J563" s="448" t="s">
        <v>1434</v>
      </c>
      <c r="K563" s="447" t="s">
        <v>1435</v>
      </c>
      <c r="L563" s="447" t="s">
        <v>1436</v>
      </c>
      <c r="M563" s="446" t="s">
        <v>1445</v>
      </c>
      <c r="N563" s="447" t="s">
        <v>1438</v>
      </c>
      <c r="O563" s="447" t="s">
        <v>1439</v>
      </c>
    </row>
    <row r="564" customFormat="false" ht="12.75" hidden="false" customHeight="true" outlineLevel="0" collapsed="false">
      <c r="A564" s="449"/>
      <c r="B564" s="449" t="str">
        <f aca="false">ORÇAMENTO!C87</f>
        <v>7.00</v>
      </c>
      <c r="C564" s="625" t="str">
        <f aca="false">ORÇAMENTO!D87</f>
        <v>COBERTA</v>
      </c>
      <c r="D564" s="625"/>
      <c r="E564" s="625"/>
      <c r="F564" s="625"/>
      <c r="G564" s="449"/>
      <c r="H564" s="449"/>
      <c r="I564" s="449"/>
      <c r="J564" s="449"/>
      <c r="K564" s="449"/>
      <c r="L564" s="449"/>
      <c r="M564" s="449"/>
      <c r="N564" s="449"/>
      <c r="O564" s="449"/>
    </row>
    <row r="565" customFormat="false" ht="44.25" hidden="false" customHeight="true" outlineLevel="0" collapsed="false">
      <c r="A565" s="451" t="n">
        <f aca="false">ORÇAMENTO!A88</f>
        <v>12732</v>
      </c>
      <c r="B565" s="451" t="str">
        <f aca="false">ORÇAMENTO!C88</f>
        <v>7.01</v>
      </c>
      <c r="C565" s="557" t="str">
        <f aca="false">ORÇAMENTO!D88</f>
        <v>TELHAMENTO COM TELHA EM AÇO GALVALUME, DUPLA, TRAPEZOIDAL, COM PREENCHIMENTO PIR 20MM, PRÉ-PINTADA, TP40 - 2 X 0,43MM, KINGSPAN- ISOESTE OU SIMILAR</v>
      </c>
      <c r="D565" s="557"/>
      <c r="E565" s="557"/>
      <c r="F565" s="557"/>
      <c r="G565" s="611" t="str">
        <f aca="false">ORÇAMENTO!E88</f>
        <v>M2</v>
      </c>
      <c r="H565" s="471"/>
      <c r="I565" s="612"/>
      <c r="J565" s="456"/>
      <c r="K565" s="612"/>
      <c r="L565" s="612"/>
      <c r="M565" s="612"/>
      <c r="N565" s="612" t="n">
        <f aca="false">N566</f>
        <v>68.354</v>
      </c>
      <c r="O565" s="613"/>
    </row>
    <row r="566" s="623" customFormat="true" ht="15" hidden="false" customHeight="true" outlineLevel="0" collapsed="false">
      <c r="A566" s="499"/>
      <c r="B566" s="499"/>
      <c r="C566" s="626" t="s">
        <v>1697</v>
      </c>
      <c r="D566" s="626"/>
      <c r="E566" s="626"/>
      <c r="F566" s="626"/>
      <c r="G566" s="489" t="s">
        <v>59</v>
      </c>
      <c r="H566" s="624"/>
      <c r="I566" s="461"/>
      <c r="J566" s="461"/>
      <c r="K566" s="616"/>
      <c r="L566" s="616"/>
      <c r="M566" s="616"/>
      <c r="N566" s="627" t="n">
        <f aca="false">62.14*1.1</f>
        <v>68.354</v>
      </c>
      <c r="O566" s="627"/>
      <c r="P566" s="627"/>
      <c r="Q566" s="493"/>
    </row>
    <row r="567" customFormat="false" ht="39" hidden="false" customHeight="true" outlineLevel="0" collapsed="false">
      <c r="A567" s="451" t="n">
        <f aca="false">ORÇAMENTO!A89</f>
        <v>100435</v>
      </c>
      <c r="B567" s="451" t="str">
        <f aca="false">ORÇAMENTO!C89</f>
        <v>7.02</v>
      </c>
      <c r="C567" s="557" t="str">
        <f aca="false">ORÇAMENTO!D89</f>
        <v>RUFO EM FIBROCIMENTO PARA TELHA ONDULADA E = 6 MM, ABA DE 26 CM, INCLUSO TRANSPORTE VERTICAL, EXCETO CONTRARRUFO. AF_07/2019</v>
      </c>
      <c r="D567" s="557"/>
      <c r="E567" s="557"/>
      <c r="F567" s="557"/>
      <c r="G567" s="611" t="str">
        <f aca="false">ORÇAMENTO!E89</f>
        <v>M</v>
      </c>
      <c r="H567" s="471"/>
      <c r="I567" s="612"/>
      <c r="J567" s="456" t="n">
        <f aca="false">J568</f>
        <v>24.86</v>
      </c>
      <c r="K567" s="612"/>
      <c r="L567" s="612"/>
      <c r="M567" s="612"/>
      <c r="N567" s="612"/>
      <c r="O567" s="613"/>
    </row>
    <row r="568" s="623" customFormat="true" ht="21" hidden="false" customHeight="true" outlineLevel="0" collapsed="false">
      <c r="A568" s="499"/>
      <c r="B568" s="499"/>
      <c r="C568" s="626" t="s">
        <v>1697</v>
      </c>
      <c r="D568" s="626"/>
      <c r="E568" s="626"/>
      <c r="F568" s="626"/>
      <c r="G568" s="489" t="s">
        <v>131</v>
      </c>
      <c r="H568" s="624"/>
      <c r="I568" s="461"/>
      <c r="J568" s="616" t="n">
        <f aca="false">22.6*1.1</f>
        <v>24.86</v>
      </c>
      <c r="K568" s="616"/>
      <c r="L568" s="616"/>
      <c r="M568" s="616"/>
      <c r="N568" s="627"/>
      <c r="O568" s="627"/>
      <c r="P568" s="616"/>
      <c r="Q568" s="493"/>
    </row>
    <row r="569" customFormat="false" ht="33.75" hidden="false" customHeight="true" outlineLevel="0" collapsed="false">
      <c r="A569" s="451" t="n">
        <f aca="false">ORÇAMENTO!A90</f>
        <v>9753</v>
      </c>
      <c r="B569" s="451" t="str">
        <f aca="false">ORÇAMENTO!C90</f>
        <v>7.03</v>
      </c>
      <c r="C569" s="557" t="str">
        <f aca="false">ORÇAMENTO!D90</f>
        <v>CHAPIM DE GRANITO CINZA ANDORINHA, C/ LARGURA = 22 CM, ESP. = 2 CM</v>
      </c>
      <c r="D569" s="557"/>
      <c r="E569" s="557"/>
      <c r="F569" s="557"/>
      <c r="G569" s="611" t="str">
        <f aca="false">ORÇAMENTO!E90</f>
        <v>M</v>
      </c>
      <c r="H569" s="471"/>
      <c r="I569" s="612"/>
      <c r="J569" s="456"/>
      <c r="K569" s="612"/>
      <c r="L569" s="612" t="n">
        <f aca="false">L570</f>
        <v>30.44</v>
      </c>
      <c r="M569" s="612"/>
      <c r="N569" s="612"/>
      <c r="O569" s="613"/>
    </row>
    <row r="570" s="623" customFormat="true" ht="16.5" hidden="false" customHeight="true" outlineLevel="0" collapsed="false">
      <c r="A570" s="499"/>
      <c r="B570" s="499"/>
      <c r="C570" s="628" t="s">
        <v>1698</v>
      </c>
      <c r="D570" s="628"/>
      <c r="E570" s="628"/>
      <c r="F570" s="628"/>
      <c r="G570" s="489" t="s">
        <v>131</v>
      </c>
      <c r="H570" s="624"/>
      <c r="I570" s="461"/>
      <c r="J570" s="461"/>
      <c r="K570" s="616"/>
      <c r="L570" s="616" t="n">
        <v>30.44</v>
      </c>
      <c r="M570" s="616"/>
      <c r="N570" s="627"/>
      <c r="O570" s="627"/>
      <c r="P570" s="616"/>
      <c r="Q570" s="493"/>
    </row>
    <row r="571" customFormat="false" ht="33.75" hidden="false" customHeight="true" outlineLevel="0" collapsed="false">
      <c r="A571" s="451" t="n">
        <f aca="false">ORÇAMENTO!A91</f>
        <v>90441</v>
      </c>
      <c r="B571" s="451" t="str">
        <f aca="false">ORÇAMENTO!C91</f>
        <v>7.04</v>
      </c>
      <c r="C571" s="557" t="str">
        <f aca="false">ORÇAMENTO!D91</f>
        <v>FURO EM CONCRETO PARA DIÂMETROS MAIORES QUE 75 MM. AF_05/2015</v>
      </c>
      <c r="D571" s="557"/>
      <c r="E571" s="557"/>
      <c r="F571" s="557"/>
      <c r="G571" s="611" t="str">
        <f aca="false">ORÇAMENTO!E91</f>
        <v>UN</v>
      </c>
      <c r="H571" s="456" t="n">
        <f aca="false">SUM(H572)</f>
        <v>10</v>
      </c>
      <c r="I571" s="612"/>
      <c r="J571" s="456"/>
      <c r="K571" s="612"/>
      <c r="L571" s="612"/>
      <c r="M571" s="612"/>
      <c r="N571" s="612"/>
      <c r="O571" s="613"/>
    </row>
    <row r="572" s="494" customFormat="true" ht="12.75" hidden="false" customHeight="true" outlineLevel="0" collapsed="false">
      <c r="A572" s="458"/>
      <c r="B572" s="458"/>
      <c r="C572" s="629" t="s">
        <v>1699</v>
      </c>
      <c r="D572" s="629"/>
      <c r="E572" s="629"/>
      <c r="F572" s="629"/>
      <c r="G572" s="474" t="s">
        <v>169</v>
      </c>
      <c r="H572" s="554" t="n">
        <v>10</v>
      </c>
      <c r="I572" s="550"/>
      <c r="J572" s="550"/>
      <c r="K572" s="630"/>
      <c r="L572" s="630"/>
      <c r="M572" s="630"/>
      <c r="N572" s="631"/>
      <c r="O572" s="631"/>
    </row>
    <row r="573" customFormat="false" ht="12.75" hidden="false" customHeight="true" outlineLevel="0" collapsed="false">
      <c r="A573" s="451" t="n">
        <f aca="false">ORÇAMENTO!A92</f>
        <v>126</v>
      </c>
      <c r="B573" s="451" t="str">
        <f aca="false">ORÇAMENTO!C92</f>
        <v>7.05</v>
      </c>
      <c r="C573" s="452" t="str">
        <f aca="false">ORÇAMENTO!D92</f>
        <v>CONCRETO SIMPLES FABRICADO NA OBRA, FCK=15 MPA, LANÇADO E ADENSADO </v>
      </c>
      <c r="D573" s="452"/>
      <c r="E573" s="452"/>
      <c r="F573" s="452"/>
      <c r="G573" s="611" t="str">
        <f aca="false">ORÇAMENTO!E92</f>
        <v>M³</v>
      </c>
      <c r="H573" s="456"/>
      <c r="I573" s="612"/>
      <c r="J573" s="456"/>
      <c r="K573" s="612"/>
      <c r="L573" s="612"/>
      <c r="M573" s="612"/>
      <c r="N573" s="612"/>
      <c r="O573" s="613" t="n">
        <f aca="false">SUM(O574:O575)</f>
        <v>2.772</v>
      </c>
    </row>
    <row r="574" s="619" customFormat="true" ht="17.25" hidden="false" customHeight="true" outlineLevel="0" collapsed="false">
      <c r="A574" s="499"/>
      <c r="B574" s="499"/>
      <c r="C574" s="628" t="s">
        <v>1700</v>
      </c>
      <c r="D574" s="628"/>
      <c r="E574" s="628"/>
      <c r="F574" s="628"/>
      <c r="G574" s="489" t="s">
        <v>203</v>
      </c>
      <c r="H574" s="591" t="n">
        <v>7</v>
      </c>
      <c r="I574" s="461"/>
      <c r="J574" s="461" t="n">
        <v>0.07</v>
      </c>
      <c r="K574" s="616"/>
      <c r="L574" s="616"/>
      <c r="M574" s="616"/>
      <c r="N574" s="618" t="n">
        <v>1.8</v>
      </c>
      <c r="O574" s="618" t="n">
        <f aca="false">H574*J574*N574</f>
        <v>0.882</v>
      </c>
      <c r="P574" s="494"/>
      <c r="Q574" s="493"/>
    </row>
    <row r="575" s="619" customFormat="true" ht="17.25" hidden="false" customHeight="true" outlineLevel="0" collapsed="false">
      <c r="A575" s="499"/>
      <c r="B575" s="499"/>
      <c r="C575" s="628" t="s">
        <v>1701</v>
      </c>
      <c r="D575" s="628"/>
      <c r="E575" s="628"/>
      <c r="F575" s="628"/>
      <c r="G575" s="489" t="s">
        <v>203</v>
      </c>
      <c r="H575" s="591" t="n">
        <v>15</v>
      </c>
      <c r="I575" s="461"/>
      <c r="J575" s="461" t="n">
        <v>0.07</v>
      </c>
      <c r="K575" s="616"/>
      <c r="L575" s="616"/>
      <c r="M575" s="616"/>
      <c r="N575" s="618" t="n">
        <v>1.8</v>
      </c>
      <c r="O575" s="618" t="n">
        <f aca="false">H575*J575*N575</f>
        <v>1.89</v>
      </c>
      <c r="P575" s="494"/>
      <c r="Q575" s="493"/>
    </row>
    <row r="576" customFormat="false" ht="12.75" hidden="false" customHeight="true" outlineLevel="0" collapsed="false">
      <c r="A576" s="451" t="n">
        <f aca="false">ORÇAMENTO!A93</f>
        <v>2460</v>
      </c>
      <c r="B576" s="451" t="str">
        <f aca="false">ORÇAMENTO!C93</f>
        <v>7.06</v>
      </c>
      <c r="C576" s="557" t="str">
        <f aca="false">ORÇAMENTO!D93</f>
        <v>VIGOTA PRÉ-MOLDADA 0.10 X 0.20 M, FORNECIMENTO E INSTALAÇÃO</v>
      </c>
      <c r="D576" s="557"/>
      <c r="E576" s="557"/>
      <c r="F576" s="557"/>
      <c r="G576" s="611" t="str">
        <f aca="false">ORÇAMENTO!E93</f>
        <v>M</v>
      </c>
      <c r="H576" s="456"/>
      <c r="I576" s="612"/>
      <c r="J576" s="456"/>
      <c r="K576" s="612"/>
      <c r="L576" s="612" t="n">
        <f aca="false">SUM(L577:L578)</f>
        <v>40.15</v>
      </c>
      <c r="M576" s="612"/>
      <c r="N576" s="612"/>
      <c r="O576" s="613"/>
    </row>
    <row r="577" s="619" customFormat="true" ht="17.25" hidden="false" customHeight="true" outlineLevel="0" collapsed="false">
      <c r="A577" s="499"/>
      <c r="B577" s="499"/>
      <c r="C577" s="632" t="s">
        <v>1702</v>
      </c>
      <c r="D577" s="633"/>
      <c r="E577" s="633"/>
      <c r="F577" s="634"/>
      <c r="G577" s="489" t="s">
        <v>131</v>
      </c>
      <c r="H577" s="591" t="n">
        <v>12</v>
      </c>
      <c r="I577" s="461"/>
      <c r="J577" s="461" t="n">
        <v>2.5</v>
      </c>
      <c r="K577" s="616"/>
      <c r="L577" s="616" t="n">
        <f aca="false">H577*J577</f>
        <v>30</v>
      </c>
      <c r="M577" s="616"/>
      <c r="N577" s="618"/>
      <c r="O577" s="618"/>
    </row>
    <row r="578" s="619" customFormat="true" ht="17.25" hidden="false" customHeight="true" outlineLevel="0" collapsed="false">
      <c r="A578" s="499"/>
      <c r="B578" s="499"/>
      <c r="C578" s="628" t="s">
        <v>1662</v>
      </c>
      <c r="D578" s="628"/>
      <c r="E578" s="628"/>
      <c r="F578" s="628"/>
      <c r="G578" s="489" t="s">
        <v>131</v>
      </c>
      <c r="H578" s="591" t="n">
        <v>7</v>
      </c>
      <c r="I578" s="461"/>
      <c r="J578" s="461" t="n">
        <v>1.45</v>
      </c>
      <c r="K578" s="616"/>
      <c r="L578" s="616" t="n">
        <f aca="false">H578*J578</f>
        <v>10.15</v>
      </c>
      <c r="M578" s="616"/>
      <c r="N578" s="618"/>
      <c r="O578" s="618"/>
    </row>
    <row r="579" customFormat="false" ht="12.75" hidden="false" customHeight="true" outlineLevel="0" collapsed="false">
      <c r="A579" s="445" t="s">
        <v>13</v>
      </c>
      <c r="B579" s="447" t="s">
        <v>15</v>
      </c>
      <c r="C579" s="447" t="s">
        <v>1431</v>
      </c>
      <c r="D579" s="447"/>
      <c r="E579" s="447"/>
      <c r="F579" s="447"/>
      <c r="G579" s="447" t="s">
        <v>17</v>
      </c>
      <c r="H579" s="447" t="s">
        <v>1432</v>
      </c>
      <c r="I579" s="447" t="s">
        <v>1433</v>
      </c>
      <c r="J579" s="447" t="s">
        <v>1434</v>
      </c>
      <c r="K579" s="447" t="s">
        <v>1435</v>
      </c>
      <c r="L579" s="447" t="s">
        <v>1436</v>
      </c>
      <c r="M579" s="447" t="s">
        <v>1445</v>
      </c>
      <c r="N579" s="447" t="s">
        <v>1438</v>
      </c>
      <c r="O579" s="447" t="s">
        <v>1439</v>
      </c>
    </row>
    <row r="580" customFormat="false" ht="12.75" hidden="false" customHeight="true" outlineLevel="0" collapsed="false">
      <c r="A580" s="449"/>
      <c r="B580" s="449" t="str">
        <f aca="false">ORÇAMENTO!C94</f>
        <v>8.00</v>
      </c>
      <c r="C580" s="625" t="str">
        <f aca="false">ORÇAMENTO!D94</f>
        <v>IMPERMEABILIZAÇÃO</v>
      </c>
      <c r="D580" s="625"/>
      <c r="E580" s="625"/>
      <c r="F580" s="625"/>
      <c r="G580" s="635"/>
      <c r="H580" s="635"/>
      <c r="I580" s="635"/>
      <c r="J580" s="635"/>
      <c r="K580" s="635"/>
      <c r="L580" s="635"/>
      <c r="M580" s="635"/>
      <c r="N580" s="635"/>
      <c r="O580" s="635"/>
    </row>
    <row r="581" customFormat="false" ht="28.5" hidden="false" customHeight="true" outlineLevel="0" collapsed="false">
      <c r="A581" s="453" t="str">
        <f aca="false">ORÇAMENTO!A95</f>
        <v>74106/001</v>
      </c>
      <c r="B581" s="451" t="str">
        <f aca="false">ORÇAMENTO!C95</f>
        <v>8.01</v>
      </c>
      <c r="C581" s="557" t="str">
        <f aca="false">ORÇAMENTO!D95</f>
        <v>IMPERMEABILIZAÇÃO DE ESTRUTURAS ENTERRADAS, COM TINTA ASFÁLTICA, DUAS DEMÃOS.</v>
      </c>
      <c r="D581" s="557"/>
      <c r="E581" s="557"/>
      <c r="F581" s="557"/>
      <c r="G581" s="636" t="str">
        <f aca="false">ORÇAMENTO!E95</f>
        <v>M2</v>
      </c>
      <c r="H581" s="471"/>
      <c r="I581" s="612"/>
      <c r="J581" s="456"/>
      <c r="K581" s="612"/>
      <c r="L581" s="612"/>
      <c r="M581" s="612"/>
      <c r="N581" s="612" t="n">
        <f aca="false">SUM(N582:N591)</f>
        <v>825.89122</v>
      </c>
      <c r="O581" s="613"/>
    </row>
    <row r="582" s="638" customFormat="true" ht="54.75" hidden="false" customHeight="true" outlineLevel="0" collapsed="false">
      <c r="A582" s="499"/>
      <c r="B582" s="499"/>
      <c r="C582" s="496" t="s">
        <v>1703</v>
      </c>
      <c r="D582" s="496"/>
      <c r="E582" s="496"/>
      <c r="F582" s="496"/>
      <c r="G582" s="489" t="s">
        <v>59</v>
      </c>
      <c r="H582" s="637" t="n">
        <v>1.1</v>
      </c>
      <c r="I582" s="461"/>
      <c r="J582" s="461"/>
      <c r="K582" s="616"/>
      <c r="L582" s="616"/>
      <c r="M582" s="616"/>
      <c r="N582" s="489" t="n">
        <f aca="false">63.6*H582</f>
        <v>69.96</v>
      </c>
      <c r="O582" s="618"/>
      <c r="P582" s="489"/>
      <c r="Q582" s="493"/>
    </row>
    <row r="583" s="638" customFormat="true" ht="15" hidden="false" customHeight="true" outlineLevel="0" collapsed="false">
      <c r="A583" s="499"/>
      <c r="B583" s="499"/>
      <c r="C583" s="496" t="s">
        <v>1704</v>
      </c>
      <c r="D583" s="496"/>
      <c r="E583" s="496"/>
      <c r="F583" s="496"/>
      <c r="G583" s="489" t="s">
        <v>59</v>
      </c>
      <c r="H583" s="637" t="n">
        <v>1.1</v>
      </c>
      <c r="I583" s="461"/>
      <c r="J583" s="461"/>
      <c r="K583" s="616"/>
      <c r="L583" s="616"/>
      <c r="M583" s="616"/>
      <c r="N583" s="489" t="n">
        <f aca="false">6.16*H583</f>
        <v>6.776</v>
      </c>
      <c r="O583" s="618"/>
      <c r="P583" s="489"/>
      <c r="Q583" s="493"/>
    </row>
    <row r="584" s="638" customFormat="true" ht="15" hidden="false" customHeight="true" outlineLevel="0" collapsed="false">
      <c r="A584" s="499"/>
      <c r="B584" s="499"/>
      <c r="C584" s="496" t="s">
        <v>1705</v>
      </c>
      <c r="D584" s="496"/>
      <c r="E584" s="496"/>
      <c r="F584" s="496"/>
      <c r="G584" s="489" t="s">
        <v>59</v>
      </c>
      <c r="H584" s="637" t="n">
        <v>1.1</v>
      </c>
      <c r="I584" s="461"/>
      <c r="J584" s="461"/>
      <c r="K584" s="616"/>
      <c r="L584" s="616"/>
      <c r="M584" s="616"/>
      <c r="N584" s="489" t="n">
        <f aca="false">3.84*H584</f>
        <v>4.224</v>
      </c>
      <c r="O584" s="618"/>
      <c r="P584" s="489"/>
      <c r="Q584" s="493"/>
    </row>
    <row r="585" s="638" customFormat="true" ht="15" hidden="false" customHeight="true" outlineLevel="0" collapsed="false">
      <c r="A585" s="499"/>
      <c r="B585" s="499"/>
      <c r="C585" s="496" t="s">
        <v>1489</v>
      </c>
      <c r="D585" s="496"/>
      <c r="E585" s="496"/>
      <c r="F585" s="496"/>
      <c r="G585" s="489" t="s">
        <v>59</v>
      </c>
      <c r="H585" s="637" t="n">
        <v>1.1</v>
      </c>
      <c r="I585" s="461"/>
      <c r="J585" s="461"/>
      <c r="K585" s="616"/>
      <c r="L585" s="616"/>
      <c r="M585" s="616"/>
      <c r="N585" s="489" t="n">
        <f aca="false">15.6*H585</f>
        <v>17.16</v>
      </c>
      <c r="O585" s="618"/>
      <c r="P585" s="489"/>
      <c r="Q585" s="493"/>
    </row>
    <row r="586" s="638" customFormat="true" ht="15" hidden="false" customHeight="true" outlineLevel="0" collapsed="false">
      <c r="A586" s="499"/>
      <c r="B586" s="499"/>
      <c r="C586" s="639" t="s">
        <v>1706</v>
      </c>
      <c r="D586" s="639"/>
      <c r="E586" s="639"/>
      <c r="F586" s="639"/>
      <c r="G586" s="489" t="s">
        <v>59</v>
      </c>
      <c r="H586" s="637" t="n">
        <v>1.1</v>
      </c>
      <c r="I586" s="640"/>
      <c r="J586" s="461"/>
      <c r="K586" s="616"/>
      <c r="L586" s="616"/>
      <c r="M586" s="616"/>
      <c r="N586" s="489" t="n">
        <f aca="false">212.622*H586</f>
        <v>233.8842</v>
      </c>
      <c r="O586" s="618"/>
      <c r="P586" s="489"/>
      <c r="Q586" s="493"/>
    </row>
    <row r="587" s="638" customFormat="true" ht="15" hidden="false" customHeight="true" outlineLevel="0" collapsed="false">
      <c r="A587" s="499"/>
      <c r="B587" s="499"/>
      <c r="C587" s="639" t="s">
        <v>1707</v>
      </c>
      <c r="D587" s="639"/>
      <c r="E587" s="639"/>
      <c r="F587" s="639"/>
      <c r="G587" s="489" t="s">
        <v>59</v>
      </c>
      <c r="H587" s="637" t="n">
        <v>1.1</v>
      </c>
      <c r="I587" s="640"/>
      <c r="J587" s="461"/>
      <c r="K587" s="616"/>
      <c r="L587" s="616"/>
      <c r="M587" s="616"/>
      <c r="N587" s="489" t="n">
        <f aca="false">87.24*H587</f>
        <v>95.964</v>
      </c>
      <c r="O587" s="618"/>
      <c r="P587" s="489"/>
      <c r="Q587" s="493"/>
    </row>
    <row r="588" s="638" customFormat="true" ht="15" hidden="false" customHeight="true" outlineLevel="0" collapsed="false">
      <c r="A588" s="499"/>
      <c r="B588" s="499"/>
      <c r="C588" s="639" t="s">
        <v>1708</v>
      </c>
      <c r="D588" s="639"/>
      <c r="E588" s="639"/>
      <c r="F588" s="639"/>
      <c r="G588" s="489" t="s">
        <v>59</v>
      </c>
      <c r="H588" s="637" t="n">
        <v>1.1</v>
      </c>
      <c r="I588" s="640"/>
      <c r="J588" s="461"/>
      <c r="K588" s="616"/>
      <c r="L588" s="616"/>
      <c r="M588" s="616"/>
      <c r="N588" s="618" t="n">
        <f aca="false">66.3245*H588</f>
        <v>72.95695</v>
      </c>
      <c r="O588" s="618"/>
      <c r="P588" s="618"/>
      <c r="Q588" s="493"/>
    </row>
    <row r="589" s="638" customFormat="true" ht="15" hidden="false" customHeight="true" outlineLevel="0" collapsed="false">
      <c r="A589" s="499"/>
      <c r="B589" s="499"/>
      <c r="C589" s="639" t="s">
        <v>1709</v>
      </c>
      <c r="D589" s="639"/>
      <c r="E589" s="639"/>
      <c r="F589" s="639"/>
      <c r="G589" s="489" t="s">
        <v>59</v>
      </c>
      <c r="H589" s="637" t="n">
        <v>1.1</v>
      </c>
      <c r="I589" s="640"/>
      <c r="J589" s="461"/>
      <c r="K589" s="616"/>
      <c r="L589" s="616"/>
      <c r="M589" s="616"/>
      <c r="N589" s="618" t="n">
        <f aca="false">110.0385*H589</f>
        <v>121.04235</v>
      </c>
      <c r="O589" s="618"/>
      <c r="P589" s="618"/>
      <c r="Q589" s="493"/>
    </row>
    <row r="590" s="638" customFormat="true" ht="15" hidden="false" customHeight="true" outlineLevel="0" collapsed="false">
      <c r="A590" s="499"/>
      <c r="B590" s="499"/>
      <c r="C590" s="641" t="s">
        <v>1480</v>
      </c>
      <c r="D590" s="641"/>
      <c r="E590" s="641"/>
      <c r="F590" s="641"/>
      <c r="G590" s="489" t="s">
        <v>59</v>
      </c>
      <c r="H590" s="637" t="n">
        <v>1.1</v>
      </c>
      <c r="I590" s="640"/>
      <c r="J590" s="461"/>
      <c r="K590" s="616"/>
      <c r="L590" s="616"/>
      <c r="M590" s="616"/>
      <c r="N590" s="618" t="n">
        <f aca="false">136.4792*H590</f>
        <v>150.12712</v>
      </c>
      <c r="O590" s="618"/>
      <c r="P590" s="618"/>
      <c r="Q590" s="493"/>
    </row>
    <row r="591" s="638" customFormat="true" ht="15" hidden="false" customHeight="true" outlineLevel="0" collapsed="false">
      <c r="A591" s="499"/>
      <c r="B591" s="499"/>
      <c r="C591" s="639" t="s">
        <v>1710</v>
      </c>
      <c r="D591" s="639"/>
      <c r="E591" s="639"/>
      <c r="F591" s="639"/>
      <c r="G591" s="489" t="s">
        <v>59</v>
      </c>
      <c r="H591" s="637" t="n">
        <v>1.1</v>
      </c>
      <c r="I591" s="640"/>
      <c r="J591" s="461"/>
      <c r="K591" s="616"/>
      <c r="L591" s="616"/>
      <c r="M591" s="616"/>
      <c r="N591" s="618" t="n">
        <f aca="false">48.906*H591</f>
        <v>53.7966</v>
      </c>
      <c r="O591" s="618"/>
      <c r="P591" s="618"/>
      <c r="Q591" s="493"/>
    </row>
    <row r="592" customFormat="false" ht="28.5" hidden="false" customHeight="true" outlineLevel="0" collapsed="false">
      <c r="A592" s="454" t="n">
        <f aca="false">ORÇAMENTO!A96</f>
        <v>40780</v>
      </c>
      <c r="B592" s="454" t="str">
        <f aca="false">ORÇAMENTO!C96</f>
        <v>8.02</v>
      </c>
      <c r="C592" s="557" t="str">
        <f aca="false">ORÇAMENTO!D96</f>
        <v>REGULARIZAÇÃO DE SUPERFÍCIE DE CONC. APARENTE (LAJE DE COBERTA)</v>
      </c>
      <c r="D592" s="557"/>
      <c r="E592" s="557"/>
      <c r="F592" s="557"/>
      <c r="G592" s="636" t="str">
        <f aca="false">ORÇAMENTO!E96</f>
        <v>M2</v>
      </c>
      <c r="H592" s="471"/>
      <c r="I592" s="612"/>
      <c r="J592" s="456"/>
      <c r="K592" s="612"/>
      <c r="L592" s="612"/>
      <c r="M592" s="612"/>
      <c r="N592" s="612" t="n">
        <f aca="false">SUM(N593:N594)</f>
        <v>721.95</v>
      </c>
      <c r="O592" s="613"/>
    </row>
    <row r="593" s="642" customFormat="true" ht="16.5" hidden="false" customHeight="true" outlineLevel="0" collapsed="false">
      <c r="A593" s="499"/>
      <c r="B593" s="499"/>
      <c r="C593" s="626" t="s">
        <v>1711</v>
      </c>
      <c r="D593" s="626"/>
      <c r="E593" s="626"/>
      <c r="F593" s="626"/>
      <c r="G593" s="489" t="s">
        <v>59</v>
      </c>
      <c r="H593" s="637" t="n">
        <v>1.1</v>
      </c>
      <c r="I593" s="461"/>
      <c r="J593" s="461"/>
      <c r="K593" s="616"/>
      <c r="L593" s="616"/>
      <c r="M593" s="616"/>
      <c r="N593" s="627" t="n">
        <f aca="false">670.35</f>
        <v>670.35</v>
      </c>
      <c r="O593" s="627"/>
      <c r="P593" s="627"/>
      <c r="Q593" s="493"/>
    </row>
    <row r="594" s="642" customFormat="true" ht="16.5" hidden="false" customHeight="true" outlineLevel="0" collapsed="false">
      <c r="A594" s="499"/>
      <c r="B594" s="499"/>
      <c r="C594" s="643" t="s">
        <v>1712</v>
      </c>
      <c r="D594" s="644"/>
      <c r="E594" s="644"/>
      <c r="F594" s="645"/>
      <c r="G594" s="489" t="s">
        <v>59</v>
      </c>
      <c r="H594" s="637"/>
      <c r="I594" s="640"/>
      <c r="J594" s="461"/>
      <c r="K594" s="616" t="n">
        <v>0.5</v>
      </c>
      <c r="L594" s="616" t="n">
        <v>103.2</v>
      </c>
      <c r="M594" s="616"/>
      <c r="N594" s="627" t="n">
        <f aca="false">K594*L594</f>
        <v>51.6</v>
      </c>
      <c r="O594" s="627"/>
      <c r="P594" s="646"/>
      <c r="Q594" s="493"/>
    </row>
    <row r="595" customFormat="false" ht="63" hidden="false" customHeight="true" outlineLevel="0" collapsed="false">
      <c r="A595" s="451" t="n">
        <f aca="false">ORÇAMENTO!A97</f>
        <v>8953</v>
      </c>
      <c r="B595" s="451" t="str">
        <f aca="false">ORÇAMENTO!C97</f>
        <v>8.03</v>
      </c>
      <c r="C595" s="502" t="str">
        <f aca="false">ORÇAMENTO!D97</f>
        <v>IMPERMEABILIZAÇÃO COM ARGAMASSA POLIMÉRICA (3 DEMÃOS) TIPO DENVERTEC 100 E APLICAÇÃO DE TELA DE POLIÉSTER RESINADA, MALHA 2X2MM, REF.: DENVERTELA POLIÉSTER R OU SIMILAR (RESERVATÓRIO SUPERIOR E INFERIOR)</v>
      </c>
      <c r="D595" s="502"/>
      <c r="E595" s="502"/>
      <c r="F595" s="502"/>
      <c r="G595" s="636" t="str">
        <f aca="false">ORÇAMENTO!E97</f>
        <v>M2</v>
      </c>
      <c r="H595" s="471"/>
      <c r="I595" s="612"/>
      <c r="J595" s="456"/>
      <c r="K595" s="612"/>
      <c r="L595" s="612"/>
      <c r="M595" s="612"/>
      <c r="N595" s="612" t="n">
        <f aca="false">SUM(N597:N622)</f>
        <v>93.1557</v>
      </c>
      <c r="O595" s="613"/>
    </row>
    <row r="596" customFormat="false" ht="12.75" hidden="false" customHeight="true" outlineLevel="0" collapsed="false">
      <c r="A596" s="647"/>
      <c r="B596" s="566"/>
      <c r="C596" s="648" t="s">
        <v>1491</v>
      </c>
      <c r="D596" s="648"/>
      <c r="E596" s="648"/>
      <c r="F596" s="648"/>
      <c r="G596" s="649"/>
      <c r="H596" s="650"/>
      <c r="I596" s="651"/>
      <c r="J596" s="652"/>
      <c r="K596" s="651"/>
      <c r="L596" s="651"/>
      <c r="M596" s="651"/>
      <c r="N596" s="651"/>
      <c r="O596" s="653"/>
    </row>
    <row r="597" s="484" customFormat="true" ht="15" hidden="false" customHeight="true" outlineLevel="0" collapsed="false">
      <c r="A597" s="654"/>
      <c r="B597" s="499"/>
      <c r="C597" s="580" t="s">
        <v>1575</v>
      </c>
      <c r="D597" s="580"/>
      <c r="E597" s="580"/>
      <c r="F597" s="580"/>
      <c r="G597" s="489" t="s">
        <v>59</v>
      </c>
      <c r="H597" s="637" t="n">
        <v>1.1</v>
      </c>
      <c r="I597" s="466"/>
      <c r="J597" s="466"/>
      <c r="K597" s="467"/>
      <c r="L597" s="467"/>
      <c r="M597" s="467"/>
      <c r="N597" s="492" t="n">
        <f aca="false">3.72*H597</f>
        <v>4.092</v>
      </c>
      <c r="O597" s="618"/>
      <c r="P597" s="492"/>
      <c r="Q597" s="493"/>
    </row>
    <row r="598" s="484" customFormat="true" ht="15" hidden="false" customHeight="true" outlineLevel="0" collapsed="false">
      <c r="A598" s="654"/>
      <c r="B598" s="499"/>
      <c r="C598" s="580" t="s">
        <v>1576</v>
      </c>
      <c r="D598" s="580"/>
      <c r="E598" s="580"/>
      <c r="F598" s="580"/>
      <c r="G598" s="489" t="s">
        <v>59</v>
      </c>
      <c r="H598" s="637" t="n">
        <v>1.1</v>
      </c>
      <c r="I598" s="466"/>
      <c r="J598" s="466"/>
      <c r="K598" s="467"/>
      <c r="L598" s="467"/>
      <c r="M598" s="467"/>
      <c r="N598" s="492" t="n">
        <f aca="false">6.2*H598</f>
        <v>6.82</v>
      </c>
      <c r="O598" s="492"/>
      <c r="P598" s="492"/>
      <c r="Q598" s="493"/>
    </row>
    <row r="599" s="484" customFormat="true" ht="15" hidden="false" customHeight="true" outlineLevel="0" collapsed="false">
      <c r="A599" s="654"/>
      <c r="B599" s="499"/>
      <c r="C599" s="580" t="s">
        <v>1577</v>
      </c>
      <c r="D599" s="580"/>
      <c r="E599" s="580"/>
      <c r="F599" s="580"/>
      <c r="G599" s="489" t="s">
        <v>59</v>
      </c>
      <c r="H599" s="637" t="n">
        <v>1.1</v>
      </c>
      <c r="I599" s="466"/>
      <c r="J599" s="466"/>
      <c r="K599" s="467"/>
      <c r="L599" s="467"/>
      <c r="M599" s="467"/>
      <c r="N599" s="492" t="n">
        <f aca="false">3.72*H599</f>
        <v>4.092</v>
      </c>
      <c r="O599" s="492"/>
      <c r="P599" s="492"/>
      <c r="Q599" s="493"/>
    </row>
    <row r="600" s="484" customFormat="true" ht="15" hidden="false" customHeight="true" outlineLevel="0" collapsed="false">
      <c r="A600" s="654"/>
      <c r="B600" s="499"/>
      <c r="C600" s="580" t="s">
        <v>1578</v>
      </c>
      <c r="D600" s="580"/>
      <c r="E600" s="580"/>
      <c r="F600" s="580"/>
      <c r="G600" s="489" t="s">
        <v>59</v>
      </c>
      <c r="H600" s="637" t="n">
        <v>1.1</v>
      </c>
      <c r="I600" s="466"/>
      <c r="J600" s="466"/>
      <c r="K600" s="467"/>
      <c r="L600" s="467"/>
      <c r="M600" s="467"/>
      <c r="N600" s="492" t="n">
        <f aca="false">6.2*H600</f>
        <v>6.82</v>
      </c>
      <c r="O600" s="492"/>
      <c r="P600" s="492"/>
      <c r="Q600" s="493"/>
    </row>
    <row r="601" s="484" customFormat="true" ht="15" hidden="false" customHeight="true" outlineLevel="0" collapsed="false">
      <c r="A601" s="654"/>
      <c r="B601" s="499"/>
      <c r="C601" s="580" t="s">
        <v>1584</v>
      </c>
      <c r="D601" s="580"/>
      <c r="E601" s="580"/>
      <c r="F601" s="580"/>
      <c r="G601" s="489" t="s">
        <v>59</v>
      </c>
      <c r="H601" s="637" t="n">
        <v>1.1</v>
      </c>
      <c r="I601" s="509"/>
      <c r="J601" s="466"/>
      <c r="K601" s="467"/>
      <c r="L601" s="467"/>
      <c r="M601" s="467"/>
      <c r="N601" s="492" t="n">
        <f aca="false">4.11*H601</f>
        <v>4.521</v>
      </c>
      <c r="O601" s="492"/>
      <c r="P601" s="492"/>
      <c r="Q601" s="493"/>
    </row>
    <row r="602" s="484" customFormat="true" ht="15" hidden="false" customHeight="true" outlineLevel="0" collapsed="false">
      <c r="A602" s="654"/>
      <c r="B602" s="499"/>
      <c r="C602" s="580" t="s">
        <v>1585</v>
      </c>
      <c r="D602" s="580"/>
      <c r="E602" s="580"/>
      <c r="F602" s="580"/>
      <c r="G602" s="489" t="s">
        <v>59</v>
      </c>
      <c r="H602" s="637" t="n">
        <v>1.1</v>
      </c>
      <c r="I602" s="509"/>
      <c r="J602" s="466"/>
      <c r="K602" s="467"/>
      <c r="L602" s="467"/>
      <c r="M602" s="467"/>
      <c r="N602" s="492" t="n">
        <f aca="false">4.11*H602</f>
        <v>4.521</v>
      </c>
      <c r="O602" s="492"/>
      <c r="P602" s="492"/>
      <c r="Q602" s="493"/>
    </row>
    <row r="603" s="484" customFormat="true" ht="15" hidden="false" customHeight="true" outlineLevel="0" collapsed="false">
      <c r="A603" s="654"/>
      <c r="B603" s="499"/>
      <c r="C603" s="648" t="s">
        <v>1493</v>
      </c>
      <c r="D603" s="648"/>
      <c r="E603" s="648"/>
      <c r="F603" s="648"/>
      <c r="G603" s="489"/>
      <c r="H603" s="491"/>
      <c r="I603" s="509"/>
      <c r="J603" s="466"/>
      <c r="K603" s="467"/>
      <c r="L603" s="467"/>
      <c r="M603" s="467"/>
      <c r="N603" s="492"/>
      <c r="O603" s="492"/>
      <c r="P603" s="492"/>
      <c r="Q603" s="493"/>
    </row>
    <row r="604" s="484" customFormat="true" ht="15" hidden="false" customHeight="true" outlineLevel="0" collapsed="false">
      <c r="A604" s="654"/>
      <c r="B604" s="499"/>
      <c r="C604" s="580" t="s">
        <v>1584</v>
      </c>
      <c r="D604" s="580"/>
      <c r="E604" s="580"/>
      <c r="F604" s="580"/>
      <c r="G604" s="489" t="s">
        <v>59</v>
      </c>
      <c r="H604" s="637" t="n">
        <v>1.1</v>
      </c>
      <c r="I604" s="509"/>
      <c r="J604" s="466"/>
      <c r="K604" s="467"/>
      <c r="L604" s="467"/>
      <c r="M604" s="467"/>
      <c r="N604" s="492" t="n">
        <f aca="false">3.04*H604</f>
        <v>3.344</v>
      </c>
      <c r="O604" s="492"/>
      <c r="P604" s="492"/>
      <c r="Q604" s="493"/>
    </row>
    <row r="605" s="484" customFormat="true" ht="15" hidden="false" customHeight="true" outlineLevel="0" collapsed="false">
      <c r="A605" s="654"/>
      <c r="B605" s="499"/>
      <c r="C605" s="580" t="s">
        <v>1585</v>
      </c>
      <c r="D605" s="580"/>
      <c r="E605" s="580"/>
      <c r="F605" s="580"/>
      <c r="G605" s="489" t="s">
        <v>59</v>
      </c>
      <c r="H605" s="637" t="n">
        <v>1.1</v>
      </c>
      <c r="I605" s="509"/>
      <c r="J605" s="466"/>
      <c r="K605" s="467"/>
      <c r="L605" s="467"/>
      <c r="M605" s="467"/>
      <c r="N605" s="492" t="n">
        <f aca="false">3.04*H605</f>
        <v>3.344</v>
      </c>
      <c r="O605" s="492"/>
      <c r="P605" s="492"/>
      <c r="Q605" s="493"/>
    </row>
    <row r="606" s="484" customFormat="true" ht="15" hidden="false" customHeight="true" outlineLevel="0" collapsed="false">
      <c r="A606" s="654"/>
      <c r="B606" s="499"/>
      <c r="C606" s="648" t="s">
        <v>1492</v>
      </c>
      <c r="D606" s="648"/>
      <c r="E606" s="648"/>
      <c r="F606" s="648"/>
      <c r="G606" s="489"/>
      <c r="H606" s="491"/>
      <c r="I606" s="509"/>
      <c r="J606" s="466"/>
      <c r="K606" s="467"/>
      <c r="L606" s="467"/>
      <c r="M606" s="467"/>
      <c r="N606" s="492"/>
      <c r="O606" s="492"/>
      <c r="P606" s="492"/>
      <c r="Q606" s="493"/>
    </row>
    <row r="607" s="484" customFormat="true" ht="15" hidden="false" customHeight="true" outlineLevel="0" collapsed="false">
      <c r="A607" s="654"/>
      <c r="B607" s="499"/>
      <c r="C607" s="655" t="s">
        <v>1575</v>
      </c>
      <c r="D607" s="559"/>
      <c r="E607" s="559"/>
      <c r="F607" s="560"/>
      <c r="G607" s="489" t="s">
        <v>59</v>
      </c>
      <c r="H607" s="637" t="n">
        <v>1.1</v>
      </c>
      <c r="I607" s="509"/>
      <c r="J607" s="466"/>
      <c r="K607" s="467"/>
      <c r="L607" s="467"/>
      <c r="M607" s="467"/>
      <c r="N607" s="492" t="n">
        <f aca="false">2.6245*H607</f>
        <v>2.88695</v>
      </c>
      <c r="O607" s="492"/>
      <c r="P607" s="492"/>
      <c r="Q607" s="493"/>
    </row>
    <row r="608" s="484" customFormat="true" ht="15" hidden="false" customHeight="true" outlineLevel="0" collapsed="false">
      <c r="A608" s="654"/>
      <c r="B608" s="499"/>
      <c r="C608" s="655" t="s">
        <v>1576</v>
      </c>
      <c r="D608" s="559"/>
      <c r="E608" s="559"/>
      <c r="F608" s="560"/>
      <c r="G608" s="489" t="s">
        <v>59</v>
      </c>
      <c r="H608" s="637" t="n">
        <v>1.1</v>
      </c>
      <c r="I608" s="509"/>
      <c r="J608" s="466"/>
      <c r="K608" s="467"/>
      <c r="L608" s="467"/>
      <c r="M608" s="467"/>
      <c r="N608" s="492" t="n">
        <f aca="false">2.6245*H608</f>
        <v>2.88695</v>
      </c>
      <c r="O608" s="492"/>
      <c r="P608" s="492"/>
      <c r="Q608" s="493"/>
    </row>
    <row r="609" s="484" customFormat="true" ht="15" hidden="false" customHeight="true" outlineLevel="0" collapsed="false">
      <c r="A609" s="654"/>
      <c r="B609" s="499"/>
      <c r="C609" s="655" t="s">
        <v>1577</v>
      </c>
      <c r="D609" s="559"/>
      <c r="E609" s="559"/>
      <c r="F609" s="560"/>
      <c r="G609" s="489" t="s">
        <v>59</v>
      </c>
      <c r="H609" s="637" t="n">
        <v>1.1</v>
      </c>
      <c r="I609" s="509"/>
      <c r="J609" s="466"/>
      <c r="K609" s="467"/>
      <c r="L609" s="467"/>
      <c r="M609" s="467"/>
      <c r="N609" s="492" t="n">
        <f aca="false">2.6245*H609</f>
        <v>2.88695</v>
      </c>
      <c r="O609" s="492"/>
      <c r="P609" s="492"/>
      <c r="Q609" s="493"/>
    </row>
    <row r="610" s="484" customFormat="true" ht="15" hidden="false" customHeight="true" outlineLevel="0" collapsed="false">
      <c r="A610" s="654"/>
      <c r="B610" s="499"/>
      <c r="C610" s="655" t="s">
        <v>1578</v>
      </c>
      <c r="D610" s="559"/>
      <c r="E610" s="559"/>
      <c r="F610" s="560"/>
      <c r="G610" s="489" t="s">
        <v>59</v>
      </c>
      <c r="H610" s="637" t="n">
        <v>1.1</v>
      </c>
      <c r="I610" s="509"/>
      <c r="J610" s="466"/>
      <c r="K610" s="467"/>
      <c r="L610" s="467"/>
      <c r="M610" s="467"/>
      <c r="N610" s="492" t="n">
        <f aca="false">2.6245*H610</f>
        <v>2.88695</v>
      </c>
      <c r="O610" s="492"/>
      <c r="P610" s="492"/>
      <c r="Q610" s="493"/>
    </row>
    <row r="611" s="484" customFormat="true" ht="15" hidden="false" customHeight="true" outlineLevel="0" collapsed="false">
      <c r="A611" s="654"/>
      <c r="B611" s="499"/>
      <c r="C611" s="580" t="s">
        <v>1584</v>
      </c>
      <c r="D611" s="580"/>
      <c r="E611" s="580"/>
      <c r="F611" s="580"/>
      <c r="G611" s="489" t="s">
        <v>59</v>
      </c>
      <c r="H611" s="637" t="n">
        <v>1.1</v>
      </c>
      <c r="I611" s="509"/>
      <c r="J611" s="466"/>
      <c r="K611" s="467"/>
      <c r="L611" s="467"/>
      <c r="M611" s="467"/>
      <c r="N611" s="492" t="n">
        <f aca="false">2.1025*H611</f>
        <v>2.31275</v>
      </c>
      <c r="O611" s="492"/>
      <c r="P611" s="492"/>
      <c r="Q611" s="493"/>
    </row>
    <row r="612" s="484" customFormat="true" ht="15" hidden="false" customHeight="true" outlineLevel="0" collapsed="false">
      <c r="A612" s="654"/>
      <c r="B612" s="499"/>
      <c r="C612" s="580" t="s">
        <v>1585</v>
      </c>
      <c r="D612" s="580"/>
      <c r="E612" s="580"/>
      <c r="F612" s="580"/>
      <c r="G612" s="489" t="s">
        <v>59</v>
      </c>
      <c r="H612" s="637" t="n">
        <v>1.1</v>
      </c>
      <c r="I612" s="509"/>
      <c r="J612" s="466"/>
      <c r="K612" s="467"/>
      <c r="L612" s="467"/>
      <c r="M612" s="467"/>
      <c r="N612" s="492" t="n">
        <f aca="false">2.1025*H612</f>
        <v>2.31275</v>
      </c>
      <c r="O612" s="492"/>
      <c r="P612" s="492"/>
      <c r="Q612" s="493"/>
    </row>
    <row r="613" s="484" customFormat="true" ht="15" hidden="false" customHeight="true" outlineLevel="0" collapsed="false">
      <c r="A613" s="654"/>
      <c r="B613" s="499"/>
      <c r="C613" s="648" t="s">
        <v>1492</v>
      </c>
      <c r="D613" s="648"/>
      <c r="E613" s="648"/>
      <c r="F613" s="648"/>
      <c r="G613" s="489"/>
      <c r="H613" s="491"/>
      <c r="I613" s="509"/>
      <c r="J613" s="466"/>
      <c r="K613" s="467"/>
      <c r="L613" s="467"/>
      <c r="M613" s="467"/>
      <c r="N613" s="492"/>
      <c r="O613" s="492"/>
      <c r="P613" s="492"/>
      <c r="Q613" s="493"/>
    </row>
    <row r="614" s="484" customFormat="true" ht="15" hidden="false" customHeight="true" outlineLevel="0" collapsed="false">
      <c r="A614" s="654"/>
      <c r="B614" s="499"/>
      <c r="C614" s="655" t="s">
        <v>1575</v>
      </c>
      <c r="D614" s="559"/>
      <c r="E614" s="559"/>
      <c r="F614" s="560"/>
      <c r="G614" s="489" t="s">
        <v>59</v>
      </c>
      <c r="H614" s="637" t="n">
        <v>1.1</v>
      </c>
      <c r="I614" s="509"/>
      <c r="J614" s="466"/>
      <c r="K614" s="467"/>
      <c r="L614" s="467"/>
      <c r="M614" s="467"/>
      <c r="N614" s="492" t="n">
        <f aca="false">4.194*H614</f>
        <v>4.6134</v>
      </c>
      <c r="O614" s="492"/>
      <c r="P614" s="492"/>
      <c r="Q614" s="493"/>
    </row>
    <row r="615" s="484" customFormat="true" ht="15" hidden="false" customHeight="true" outlineLevel="0" collapsed="false">
      <c r="A615" s="654"/>
      <c r="B615" s="499"/>
      <c r="C615" s="655" t="s">
        <v>1576</v>
      </c>
      <c r="D615" s="559"/>
      <c r="E615" s="559"/>
      <c r="F615" s="560"/>
      <c r="G615" s="489" t="s">
        <v>59</v>
      </c>
      <c r="H615" s="637" t="n">
        <v>1.1</v>
      </c>
      <c r="I615" s="509"/>
      <c r="J615" s="466"/>
      <c r="K615" s="467"/>
      <c r="L615" s="467"/>
      <c r="M615" s="467"/>
      <c r="N615" s="492" t="n">
        <f aca="false">2.628*H615</f>
        <v>2.8908</v>
      </c>
      <c r="O615" s="492"/>
      <c r="P615" s="492"/>
      <c r="Q615" s="493"/>
    </row>
    <row r="616" s="484" customFormat="true" ht="15" hidden="false" customHeight="true" outlineLevel="0" collapsed="false">
      <c r="A616" s="654"/>
      <c r="B616" s="499"/>
      <c r="C616" s="655" t="s">
        <v>1577</v>
      </c>
      <c r="D616" s="559"/>
      <c r="E616" s="559"/>
      <c r="F616" s="560"/>
      <c r="G616" s="489" t="s">
        <v>59</v>
      </c>
      <c r="H616" s="637" t="n">
        <v>1.1</v>
      </c>
      <c r="I616" s="509"/>
      <c r="J616" s="466"/>
      <c r="K616" s="467"/>
      <c r="L616" s="467"/>
      <c r="M616" s="467"/>
      <c r="N616" s="492" t="n">
        <f aca="false">4.194*H616</f>
        <v>4.6134</v>
      </c>
      <c r="O616" s="492"/>
      <c r="P616" s="492"/>
      <c r="Q616" s="493"/>
    </row>
    <row r="617" s="484" customFormat="true" ht="15" hidden="false" customHeight="true" outlineLevel="0" collapsed="false">
      <c r="A617" s="654"/>
      <c r="B617" s="499"/>
      <c r="C617" s="655" t="s">
        <v>1578</v>
      </c>
      <c r="D617" s="559"/>
      <c r="E617" s="559"/>
      <c r="F617" s="560"/>
      <c r="G617" s="489" t="s">
        <v>59</v>
      </c>
      <c r="H617" s="637" t="n">
        <v>1.1</v>
      </c>
      <c r="I617" s="509"/>
      <c r="J617" s="466"/>
      <c r="K617" s="467"/>
      <c r="L617" s="467"/>
      <c r="M617" s="467"/>
      <c r="N617" s="492" t="n">
        <f aca="false">4.194*H617</f>
        <v>4.6134</v>
      </c>
      <c r="O617" s="492"/>
      <c r="P617" s="492"/>
      <c r="Q617" s="493"/>
    </row>
    <row r="618" s="484" customFormat="true" ht="15" hidden="false" customHeight="true" outlineLevel="0" collapsed="false">
      <c r="A618" s="654"/>
      <c r="B618" s="499"/>
      <c r="C618" s="655" t="s">
        <v>1579</v>
      </c>
      <c r="D618" s="559"/>
      <c r="E618" s="559"/>
      <c r="F618" s="560"/>
      <c r="G618" s="489" t="s">
        <v>59</v>
      </c>
      <c r="H618" s="637" t="n">
        <v>1.1</v>
      </c>
      <c r="I618" s="509"/>
      <c r="J618" s="466"/>
      <c r="K618" s="467"/>
      <c r="L618" s="467"/>
      <c r="M618" s="467"/>
      <c r="N618" s="492" t="n">
        <f aca="false">2.628*H618</f>
        <v>2.8908</v>
      </c>
      <c r="O618" s="492"/>
      <c r="P618" s="492"/>
      <c r="Q618" s="493"/>
    </row>
    <row r="619" s="484" customFormat="true" ht="15" hidden="false" customHeight="true" outlineLevel="0" collapsed="false">
      <c r="A619" s="654"/>
      <c r="B619" s="499"/>
      <c r="C619" s="655" t="s">
        <v>1580</v>
      </c>
      <c r="D619" s="559"/>
      <c r="E619" s="559"/>
      <c r="F619" s="560"/>
      <c r="G619" s="489" t="s">
        <v>59</v>
      </c>
      <c r="H619" s="637" t="n">
        <v>1.1</v>
      </c>
      <c r="I619" s="509"/>
      <c r="J619" s="466"/>
      <c r="K619" s="467"/>
      <c r="L619" s="467"/>
      <c r="M619" s="467"/>
      <c r="N619" s="492" t="n">
        <f aca="false">4.194*H619</f>
        <v>4.6134</v>
      </c>
      <c r="O619" s="492"/>
      <c r="P619" s="492"/>
      <c r="Q619" s="493"/>
    </row>
    <row r="620" s="484" customFormat="true" ht="15" hidden="false" customHeight="true" outlineLevel="0" collapsed="false">
      <c r="A620" s="654"/>
      <c r="B620" s="499"/>
      <c r="C620" s="655" t="s">
        <v>1581</v>
      </c>
      <c r="D620" s="559"/>
      <c r="E620" s="559"/>
      <c r="F620" s="560"/>
      <c r="G620" s="489" t="s">
        <v>59</v>
      </c>
      <c r="H620" s="637" t="n">
        <v>1.1</v>
      </c>
      <c r="I620" s="509"/>
      <c r="J620" s="466"/>
      <c r="K620" s="467"/>
      <c r="L620" s="467"/>
      <c r="M620" s="467"/>
      <c r="N620" s="492" t="n">
        <f aca="false">2.628*H620</f>
        <v>2.8908</v>
      </c>
      <c r="O620" s="492"/>
      <c r="P620" s="492"/>
      <c r="Q620" s="493"/>
    </row>
    <row r="621" s="484" customFormat="true" ht="15" hidden="false" customHeight="true" outlineLevel="0" collapsed="false">
      <c r="A621" s="654"/>
      <c r="B621" s="499"/>
      <c r="C621" s="655" t="s">
        <v>1583</v>
      </c>
      <c r="D621" s="559"/>
      <c r="E621" s="559"/>
      <c r="F621" s="560"/>
      <c r="G621" s="489" t="s">
        <v>59</v>
      </c>
      <c r="H621" s="637" t="n">
        <v>1.1</v>
      </c>
      <c r="I621" s="509"/>
      <c r="J621" s="466"/>
      <c r="K621" s="467"/>
      <c r="L621" s="467"/>
      <c r="M621" s="467"/>
      <c r="N621" s="492" t="n">
        <f aca="false">5.592*H621</f>
        <v>6.1512</v>
      </c>
      <c r="O621" s="492"/>
      <c r="P621" s="492"/>
      <c r="Q621" s="493"/>
    </row>
    <row r="622" s="484" customFormat="true" ht="15" hidden="false" customHeight="true" outlineLevel="0" collapsed="false">
      <c r="A622" s="654"/>
      <c r="B622" s="499"/>
      <c r="C622" s="655" t="s">
        <v>1582</v>
      </c>
      <c r="D622" s="559"/>
      <c r="E622" s="559"/>
      <c r="F622" s="560"/>
      <c r="G622" s="489" t="s">
        <v>59</v>
      </c>
      <c r="H622" s="637" t="n">
        <v>1.1</v>
      </c>
      <c r="I622" s="509"/>
      <c r="J622" s="466"/>
      <c r="K622" s="467"/>
      <c r="L622" s="467"/>
      <c r="M622" s="467"/>
      <c r="N622" s="492" t="n">
        <f aca="false">5.592*H622</f>
        <v>6.1512</v>
      </c>
      <c r="O622" s="492"/>
      <c r="P622" s="492"/>
      <c r="Q622" s="493"/>
    </row>
    <row r="623" customFormat="false" ht="56.25" hidden="false" customHeight="true" outlineLevel="0" collapsed="false">
      <c r="A623" s="656" t="n">
        <f aca="false">ORÇAMENTO!A98</f>
        <v>98546</v>
      </c>
      <c r="B623" s="454" t="str">
        <f aca="false">ORÇAMENTO!C98</f>
        <v>8.04</v>
      </c>
      <c r="C623" s="502" t="str">
        <f aca="false">ORÇAMENTO!D98</f>
        <v>IMPERMEABILIZAÇÃO DE SUPERFÍCIE COM MANTA ASFÁLTICA, UMA CAMADA, INCLUSIVE APLICAÇÃO DE PRIMER ASFÁLTICO, E=3MM. AF_06/2018</v>
      </c>
      <c r="D623" s="502"/>
      <c r="E623" s="502"/>
      <c r="F623" s="502"/>
      <c r="G623" s="636" t="str">
        <f aca="false">ORÇAMENTO!E98</f>
        <v>M2</v>
      </c>
      <c r="H623" s="471"/>
      <c r="I623" s="612"/>
      <c r="J623" s="456"/>
      <c r="K623" s="612"/>
      <c r="L623" s="612"/>
      <c r="M623" s="612"/>
      <c r="N623" s="612" t="n">
        <f aca="false">SUM(N624:N625)</f>
        <v>721.95</v>
      </c>
      <c r="O623" s="613"/>
    </row>
    <row r="624" s="619" customFormat="true" ht="16.5" hidden="false" customHeight="true" outlineLevel="0" collapsed="false">
      <c r="A624" s="499"/>
      <c r="B624" s="499"/>
      <c r="C624" s="626" t="s">
        <v>1711</v>
      </c>
      <c r="D624" s="626"/>
      <c r="E624" s="626"/>
      <c r="F624" s="626"/>
      <c r="G624" s="489" t="s">
        <v>59</v>
      </c>
      <c r="H624" s="637" t="n">
        <v>1.1</v>
      </c>
      <c r="I624" s="461"/>
      <c r="J624" s="461"/>
      <c r="K624" s="616"/>
      <c r="L624" s="616"/>
      <c r="M624" s="616"/>
      <c r="N624" s="618" t="n">
        <f aca="false">670.35</f>
        <v>670.35</v>
      </c>
      <c r="O624" s="618"/>
      <c r="P624" s="618"/>
      <c r="Q624" s="493"/>
    </row>
    <row r="625" s="642" customFormat="true" ht="16.5" hidden="false" customHeight="true" outlineLevel="0" collapsed="false">
      <c r="A625" s="499"/>
      <c r="B625" s="499"/>
      <c r="C625" s="643" t="s">
        <v>1712</v>
      </c>
      <c r="D625" s="644"/>
      <c r="E625" s="644"/>
      <c r="F625" s="645"/>
      <c r="G625" s="489" t="s">
        <v>59</v>
      </c>
      <c r="H625" s="637"/>
      <c r="I625" s="640"/>
      <c r="J625" s="461"/>
      <c r="K625" s="616" t="n">
        <v>0.5</v>
      </c>
      <c r="L625" s="616" t="n">
        <v>103.2</v>
      </c>
      <c r="M625" s="616"/>
      <c r="N625" s="627" t="n">
        <f aca="false">K625*L625</f>
        <v>51.6</v>
      </c>
      <c r="O625" s="627"/>
      <c r="P625" s="646"/>
      <c r="Q625" s="493"/>
    </row>
    <row r="626" customFormat="false" ht="56.25" hidden="false" customHeight="true" outlineLevel="0" collapsed="false">
      <c r="A626" s="656" t="str">
        <f aca="false">ORÇAMENTO!A99</f>
        <v>COMP - 00/012</v>
      </c>
      <c r="B626" s="454" t="str">
        <f aca="false">ORÇAMENTO!C99</f>
        <v>8.05</v>
      </c>
      <c r="C626" s="502" t="str">
        <f aca="false">ORÇAMENTO!D99</f>
        <v>PROTEÇÃO MECÂNICA DE SUPERFICIE HORIZONTAL COM ARGAMASSA DE CIMENTO E AREIA, TRAÇO 1:3, E=7CM</v>
      </c>
      <c r="D626" s="502"/>
      <c r="E626" s="502"/>
      <c r="F626" s="502"/>
      <c r="G626" s="636" t="str">
        <f aca="false">ORÇAMENTO!E99</f>
        <v>M2</v>
      </c>
      <c r="H626" s="471"/>
      <c r="I626" s="612"/>
      <c r="J626" s="456"/>
      <c r="K626" s="612"/>
      <c r="L626" s="612"/>
      <c r="M626" s="612"/>
      <c r="N626" s="612" t="n">
        <f aca="false">SUM(N627:N628)</f>
        <v>721.95</v>
      </c>
      <c r="O626" s="613"/>
    </row>
    <row r="627" s="619" customFormat="true" ht="16.5" hidden="false" customHeight="true" outlineLevel="0" collapsed="false">
      <c r="A627" s="499"/>
      <c r="B627" s="499"/>
      <c r="C627" s="626" t="s">
        <v>1711</v>
      </c>
      <c r="D627" s="626"/>
      <c r="E627" s="626"/>
      <c r="F627" s="626"/>
      <c r="G627" s="489" t="s">
        <v>59</v>
      </c>
      <c r="H627" s="637" t="n">
        <v>1.1</v>
      </c>
      <c r="I627" s="461"/>
      <c r="J627" s="461"/>
      <c r="K627" s="616"/>
      <c r="L627" s="616"/>
      <c r="M627" s="616"/>
      <c r="N627" s="618" t="n">
        <f aca="false">670.35</f>
        <v>670.35</v>
      </c>
      <c r="O627" s="618"/>
      <c r="P627" s="618"/>
      <c r="Q627" s="493"/>
    </row>
    <row r="628" s="642" customFormat="true" ht="16.5" hidden="false" customHeight="true" outlineLevel="0" collapsed="false">
      <c r="A628" s="499"/>
      <c r="B628" s="499"/>
      <c r="C628" s="643" t="s">
        <v>1712</v>
      </c>
      <c r="D628" s="644"/>
      <c r="E628" s="644"/>
      <c r="F628" s="645"/>
      <c r="G628" s="489" t="s">
        <v>59</v>
      </c>
      <c r="H628" s="637"/>
      <c r="I628" s="640"/>
      <c r="J628" s="461"/>
      <c r="K628" s="616" t="n">
        <v>0.5</v>
      </c>
      <c r="L628" s="616" t="n">
        <v>103.2</v>
      </c>
      <c r="M628" s="616"/>
      <c r="N628" s="627" t="n">
        <f aca="false">K628*L628</f>
        <v>51.6</v>
      </c>
      <c r="O628" s="627"/>
      <c r="P628" s="646"/>
      <c r="Q628" s="493"/>
    </row>
    <row r="629" customFormat="false" ht="12.75" hidden="false" customHeight="true" outlineLevel="0" collapsed="false">
      <c r="A629" s="445" t="s">
        <v>13</v>
      </c>
      <c r="B629" s="446" t="s">
        <v>15</v>
      </c>
      <c r="C629" s="446" t="s">
        <v>1431</v>
      </c>
      <c r="D629" s="446"/>
      <c r="E629" s="446"/>
      <c r="F629" s="446"/>
      <c r="G629" s="446" t="s">
        <v>17</v>
      </c>
      <c r="H629" s="447" t="s">
        <v>1432</v>
      </c>
      <c r="I629" s="448" t="s">
        <v>1433</v>
      </c>
      <c r="J629" s="448" t="s">
        <v>1434</v>
      </c>
      <c r="K629" s="447" t="s">
        <v>1435</v>
      </c>
      <c r="L629" s="447" t="s">
        <v>1436</v>
      </c>
      <c r="M629" s="446" t="s">
        <v>1445</v>
      </c>
      <c r="N629" s="447" t="s">
        <v>1438</v>
      </c>
      <c r="O629" s="447" t="s">
        <v>1439</v>
      </c>
    </row>
    <row r="630" customFormat="false" ht="12.75" hidden="false" customHeight="true" outlineLevel="0" collapsed="false">
      <c r="A630" s="449"/>
      <c r="B630" s="449" t="str">
        <f aca="false">ORÇAMENTO!C100</f>
        <v>9.00</v>
      </c>
      <c r="C630" s="625" t="str">
        <f aca="false">ORÇAMENTO!D100</f>
        <v>ESQUADRIAS E FERRAGENS</v>
      </c>
      <c r="D630" s="625"/>
      <c r="E630" s="625"/>
      <c r="F630" s="625"/>
      <c r="G630" s="635"/>
      <c r="H630" s="635"/>
      <c r="I630" s="635"/>
      <c r="J630" s="635"/>
      <c r="K630" s="635"/>
      <c r="L630" s="635"/>
      <c r="M630" s="635"/>
      <c r="N630" s="635"/>
      <c r="O630" s="635"/>
    </row>
    <row r="631" customFormat="false" ht="12.75" hidden="false" customHeight="true" outlineLevel="0" collapsed="false">
      <c r="A631" s="449"/>
      <c r="B631" s="449" t="str">
        <f aca="false">ORÇAMENTO!C101</f>
        <v>9.01</v>
      </c>
      <c r="C631" s="625" t="str">
        <f aca="false">ORÇAMENTO!D101</f>
        <v>DE MADEIRA</v>
      </c>
      <c r="D631" s="625"/>
      <c r="E631" s="625"/>
      <c r="F631" s="625"/>
      <c r="G631" s="449"/>
      <c r="H631" s="449"/>
      <c r="I631" s="449"/>
      <c r="J631" s="449"/>
      <c r="K631" s="449"/>
      <c r="L631" s="449"/>
      <c r="M631" s="449"/>
      <c r="N631" s="449"/>
      <c r="O631" s="449"/>
    </row>
    <row r="632" s="642" customFormat="true" ht="30" hidden="false" customHeight="true" outlineLevel="0" collapsed="false">
      <c r="A632" s="451" t="str">
        <f aca="false">ORÇAMENTO!A102</f>
        <v>COMP - 00/009</v>
      </c>
      <c r="B632" s="451" t="str">
        <f aca="false">ORÇAMENTO!C102</f>
        <v>9.01.01</v>
      </c>
      <c r="C632" s="502" t="str">
        <f aca="false">ORÇAMENTO!D102</f>
        <v>PORTA EM MADEIRA DE ABRIR 1,60X210CM, 2 FOLHAS, DOBRADIÇAS, BATENTE E FECHADURA - CONFORME ESPECIFICAÇÃO DO PROJETO</v>
      </c>
      <c r="D632" s="502"/>
      <c r="E632" s="502"/>
      <c r="F632" s="502"/>
      <c r="G632" s="611" t="str">
        <f aca="false">ORÇAMENTO!E102</f>
        <v>UN </v>
      </c>
      <c r="H632" s="471" t="n">
        <f aca="false">SUM(H633:H633)</f>
        <v>1</v>
      </c>
      <c r="I632" s="612"/>
      <c r="J632" s="456"/>
      <c r="K632" s="612"/>
      <c r="L632" s="612"/>
      <c r="M632" s="612"/>
      <c r="N632" s="612"/>
      <c r="O632" s="613"/>
    </row>
    <row r="633" s="642" customFormat="true" ht="13.5" hidden="false" customHeight="true" outlineLevel="0" collapsed="false">
      <c r="A633" s="566"/>
      <c r="B633" s="566"/>
      <c r="C633" s="626" t="s">
        <v>1713</v>
      </c>
      <c r="D633" s="626"/>
      <c r="E633" s="626"/>
      <c r="F633" s="626"/>
      <c r="G633" s="566" t="s">
        <v>169</v>
      </c>
      <c r="H633" s="657" t="n">
        <v>1</v>
      </c>
      <c r="I633" s="658"/>
      <c r="J633" s="657" t="n">
        <v>1.6</v>
      </c>
      <c r="K633" s="657" t="n">
        <v>2.1</v>
      </c>
      <c r="L633" s="658"/>
      <c r="M633" s="658"/>
      <c r="N633" s="657" t="n">
        <f aca="false">H633*J633*K633</f>
        <v>3.36</v>
      </c>
      <c r="O633" s="659"/>
    </row>
    <row r="634" s="638" customFormat="true" ht="56.25" hidden="false" customHeight="true" outlineLevel="0" collapsed="false">
      <c r="A634" s="451" t="n">
        <f aca="false">ORÇAMENTO!A103</f>
        <v>90842</v>
      </c>
      <c r="B634" s="451" t="str">
        <f aca="false">ORÇAMENTO!C103</f>
        <v>9.01.02</v>
      </c>
      <c r="C634" s="557" t="str">
        <f aca="false">ORÇAMENTO!D103</f>
        <v>KIT DE PORTA DE MADEIRA PARA PINTURA, SEMI-OCA (LEVE OU MÉDIA), PADRÃO MÉDIO, 70X210CM, ESPESSURA DE 3,5CM, ITENS INCLUSOS: DOBRADIÇAS, MONTAGEM E INSTALAÇÃO DO BATENTE, FECHADURA COM EXECUÇÃO DO FURO - FORNECIMENTO E INSTALAÇÃO. AF_08/2015</v>
      </c>
      <c r="D634" s="557"/>
      <c r="E634" s="557"/>
      <c r="F634" s="557"/>
      <c r="G634" s="611" t="str">
        <f aca="false">ORÇAMENTO!E103</f>
        <v>UN </v>
      </c>
      <c r="H634" s="471" t="n">
        <f aca="false">SUM(H635:H640)</f>
        <v>6</v>
      </c>
      <c r="I634" s="612"/>
      <c r="J634" s="456"/>
      <c r="K634" s="612"/>
      <c r="L634" s="612"/>
      <c r="M634" s="612"/>
      <c r="N634" s="612"/>
      <c r="O634" s="613"/>
    </row>
    <row r="635" s="638" customFormat="true" ht="14.25" hidden="false" customHeight="true" outlineLevel="0" collapsed="false">
      <c r="A635" s="458"/>
      <c r="B635" s="458"/>
      <c r="C635" s="459" t="s">
        <v>1714</v>
      </c>
      <c r="D635" s="459"/>
      <c r="E635" s="459"/>
      <c r="F635" s="459"/>
      <c r="G635" s="489" t="s">
        <v>53</v>
      </c>
      <c r="H635" s="473" t="n">
        <v>1</v>
      </c>
      <c r="I635" s="550"/>
      <c r="J635" s="550"/>
      <c r="K635" s="630"/>
      <c r="L635" s="630"/>
      <c r="M635" s="630"/>
      <c r="N635" s="660"/>
      <c r="O635" s="660"/>
    </row>
    <row r="636" s="638" customFormat="true" ht="14.25" hidden="false" customHeight="true" outlineLevel="0" collapsed="false">
      <c r="A636" s="458"/>
      <c r="B636" s="458"/>
      <c r="C636" s="459" t="s">
        <v>1715</v>
      </c>
      <c r="D636" s="459"/>
      <c r="E636" s="459"/>
      <c r="F636" s="459"/>
      <c r="G636" s="489" t="s">
        <v>53</v>
      </c>
      <c r="H636" s="473" t="n">
        <v>1</v>
      </c>
      <c r="I636" s="550"/>
      <c r="J636" s="550"/>
      <c r="K636" s="630"/>
      <c r="L636" s="630"/>
      <c r="M636" s="630"/>
      <c r="N636" s="660"/>
      <c r="O636" s="660"/>
    </row>
    <row r="637" s="638" customFormat="true" ht="14.25" hidden="false" customHeight="true" outlineLevel="0" collapsed="false">
      <c r="A637" s="458"/>
      <c r="B637" s="458"/>
      <c r="C637" s="459" t="s">
        <v>1716</v>
      </c>
      <c r="D637" s="459"/>
      <c r="E637" s="459"/>
      <c r="F637" s="459"/>
      <c r="G637" s="489" t="s">
        <v>53</v>
      </c>
      <c r="H637" s="473" t="n">
        <v>1</v>
      </c>
      <c r="I637" s="550"/>
      <c r="J637" s="550"/>
      <c r="K637" s="630"/>
      <c r="L637" s="630"/>
      <c r="M637" s="630"/>
      <c r="N637" s="660"/>
      <c r="O637" s="660"/>
    </row>
    <row r="638" s="638" customFormat="true" ht="14.25" hidden="false" customHeight="true" outlineLevel="0" collapsed="false">
      <c r="A638" s="458"/>
      <c r="B638" s="458"/>
      <c r="C638" s="459" t="s">
        <v>1717</v>
      </c>
      <c r="D638" s="459"/>
      <c r="E638" s="459"/>
      <c r="F638" s="459"/>
      <c r="G638" s="489" t="s">
        <v>53</v>
      </c>
      <c r="H638" s="473" t="n">
        <v>1</v>
      </c>
      <c r="I638" s="550"/>
      <c r="J638" s="550"/>
      <c r="K638" s="630"/>
      <c r="L638" s="630"/>
      <c r="M638" s="630"/>
      <c r="N638" s="660"/>
      <c r="O638" s="660"/>
    </row>
    <row r="639" s="638" customFormat="true" ht="14.25" hidden="false" customHeight="true" outlineLevel="0" collapsed="false">
      <c r="A639" s="458"/>
      <c r="B639" s="458"/>
      <c r="C639" s="459" t="s">
        <v>1718</v>
      </c>
      <c r="D639" s="459"/>
      <c r="E639" s="459"/>
      <c r="F639" s="459"/>
      <c r="G639" s="489" t="s">
        <v>53</v>
      </c>
      <c r="H639" s="473" t="n">
        <v>1</v>
      </c>
      <c r="I639" s="550"/>
      <c r="J639" s="550"/>
      <c r="K639" s="630"/>
      <c r="L639" s="630"/>
      <c r="M639" s="630"/>
      <c r="N639" s="660"/>
      <c r="O639" s="660"/>
    </row>
    <row r="640" s="638" customFormat="true" ht="14.25" hidden="false" customHeight="true" outlineLevel="0" collapsed="false">
      <c r="A640" s="458"/>
      <c r="B640" s="458"/>
      <c r="C640" s="459" t="s">
        <v>1719</v>
      </c>
      <c r="D640" s="459"/>
      <c r="E640" s="459"/>
      <c r="F640" s="459"/>
      <c r="G640" s="489" t="s">
        <v>53</v>
      </c>
      <c r="H640" s="473" t="n">
        <v>1</v>
      </c>
      <c r="I640" s="550"/>
      <c r="J640" s="550"/>
      <c r="K640" s="630"/>
      <c r="L640" s="630"/>
      <c r="M640" s="630"/>
      <c r="N640" s="660"/>
      <c r="O640" s="660"/>
    </row>
    <row r="641" s="642" customFormat="true" ht="28.5" hidden="false" customHeight="true" outlineLevel="0" collapsed="false">
      <c r="A641" s="451" t="n">
        <f aca="false">ORÇAMENTO!A104</f>
        <v>3764</v>
      </c>
      <c r="B641" s="451" t="str">
        <f aca="false">ORÇAMENTO!C104</f>
        <v>9.01.03</v>
      </c>
      <c r="C641" s="502" t="str">
        <f aca="false">ORÇAMENTO!D104</f>
        <v>PORTA EM MADEIRA COMPENSADA (CANELA), LISA, SEMI-ÔCA, 0.80 X 2.10 M, REVESTIDA C/FÓRMICA, INCLUSIVE BATENTES E FERRAGENS</v>
      </c>
      <c r="D641" s="502"/>
      <c r="E641" s="502"/>
      <c r="F641" s="502"/>
      <c r="G641" s="611" t="str">
        <f aca="false">ORÇAMENTO!E104</f>
        <v>UN </v>
      </c>
      <c r="H641" s="471" t="n">
        <f aca="false">SUM(H642:H654)</f>
        <v>15</v>
      </c>
      <c r="I641" s="456"/>
      <c r="J641" s="456"/>
      <c r="K641" s="612"/>
      <c r="L641" s="612"/>
      <c r="M641" s="612"/>
      <c r="N641" s="613"/>
      <c r="O641" s="613"/>
    </row>
    <row r="642" s="642" customFormat="true" ht="12.75" hidden="false" customHeight="true" outlineLevel="0" collapsed="false">
      <c r="A642" s="458"/>
      <c r="B642" s="458"/>
      <c r="C642" s="459" t="s">
        <v>1720</v>
      </c>
      <c r="D642" s="459"/>
      <c r="E642" s="459"/>
      <c r="F642" s="459"/>
      <c r="G642" s="474" t="s">
        <v>53</v>
      </c>
      <c r="H642" s="554" t="n">
        <v>2</v>
      </c>
      <c r="I642" s="550"/>
      <c r="J642" s="550"/>
      <c r="K642" s="630"/>
      <c r="L642" s="630"/>
      <c r="M642" s="630"/>
      <c r="N642" s="631"/>
      <c r="O642" s="631"/>
    </row>
    <row r="643" s="642" customFormat="true" ht="12.75" hidden="false" customHeight="true" outlineLevel="0" collapsed="false">
      <c r="A643" s="458"/>
      <c r="B643" s="458"/>
      <c r="C643" s="459" t="s">
        <v>1721</v>
      </c>
      <c r="D643" s="459"/>
      <c r="E643" s="459"/>
      <c r="F643" s="459"/>
      <c r="G643" s="474" t="s">
        <v>53</v>
      </c>
      <c r="H643" s="554" t="n">
        <v>2</v>
      </c>
      <c r="I643" s="550"/>
      <c r="J643" s="550"/>
      <c r="K643" s="630"/>
      <c r="L643" s="630"/>
      <c r="M643" s="630"/>
      <c r="N643" s="631"/>
      <c r="O643" s="631"/>
    </row>
    <row r="644" s="642" customFormat="true" ht="12.75" hidden="false" customHeight="true" outlineLevel="0" collapsed="false">
      <c r="A644" s="458"/>
      <c r="B644" s="458"/>
      <c r="C644" s="459" t="s">
        <v>1722</v>
      </c>
      <c r="D644" s="459"/>
      <c r="E644" s="459"/>
      <c r="F644" s="459"/>
      <c r="G644" s="474" t="s">
        <v>53</v>
      </c>
      <c r="H644" s="554" t="n">
        <v>1</v>
      </c>
      <c r="I644" s="550"/>
      <c r="J644" s="550"/>
      <c r="K644" s="630"/>
      <c r="L644" s="630"/>
      <c r="M644" s="630"/>
      <c r="N644" s="631"/>
      <c r="O644" s="631"/>
    </row>
    <row r="645" s="642" customFormat="true" ht="12.75" hidden="false" customHeight="true" outlineLevel="0" collapsed="false">
      <c r="A645" s="458"/>
      <c r="B645" s="458"/>
      <c r="C645" s="459" t="s">
        <v>1723</v>
      </c>
      <c r="D645" s="459"/>
      <c r="E645" s="459"/>
      <c r="F645" s="459"/>
      <c r="G645" s="474" t="s">
        <v>53</v>
      </c>
      <c r="H645" s="554" t="n">
        <v>1</v>
      </c>
      <c r="I645" s="550"/>
      <c r="J645" s="550"/>
      <c r="K645" s="630"/>
      <c r="L645" s="630"/>
      <c r="M645" s="630"/>
      <c r="N645" s="631"/>
      <c r="O645" s="631"/>
    </row>
    <row r="646" s="642" customFormat="true" ht="12.75" hidden="false" customHeight="true" outlineLevel="0" collapsed="false">
      <c r="A646" s="458"/>
      <c r="B646" s="458"/>
      <c r="C646" s="459" t="s">
        <v>1724</v>
      </c>
      <c r="D646" s="459"/>
      <c r="E646" s="459"/>
      <c r="F646" s="459"/>
      <c r="G646" s="474" t="s">
        <v>53</v>
      </c>
      <c r="H646" s="554" t="n">
        <v>1</v>
      </c>
      <c r="I646" s="550"/>
      <c r="J646" s="550"/>
      <c r="K646" s="630"/>
      <c r="L646" s="630"/>
      <c r="M646" s="630"/>
      <c r="N646" s="631"/>
      <c r="O646" s="631"/>
    </row>
    <row r="647" s="642" customFormat="true" ht="12.75" hidden="false" customHeight="true" outlineLevel="0" collapsed="false">
      <c r="A647" s="458"/>
      <c r="B647" s="458"/>
      <c r="C647" s="459" t="s">
        <v>1725</v>
      </c>
      <c r="D647" s="459"/>
      <c r="E647" s="459"/>
      <c r="F647" s="459"/>
      <c r="G647" s="474" t="s">
        <v>53</v>
      </c>
      <c r="H647" s="554" t="n">
        <v>1</v>
      </c>
      <c r="I647" s="550"/>
      <c r="J647" s="550"/>
      <c r="K647" s="630"/>
      <c r="L647" s="630"/>
      <c r="M647" s="630"/>
      <c r="N647" s="631"/>
      <c r="O647" s="631"/>
    </row>
    <row r="648" s="642" customFormat="true" ht="12.75" hidden="false" customHeight="true" outlineLevel="0" collapsed="false">
      <c r="A648" s="458"/>
      <c r="B648" s="458"/>
      <c r="C648" s="459" t="s">
        <v>1726</v>
      </c>
      <c r="D648" s="459"/>
      <c r="E648" s="459"/>
      <c r="F648" s="459"/>
      <c r="G648" s="474" t="s">
        <v>53</v>
      </c>
      <c r="H648" s="554" t="n">
        <v>1</v>
      </c>
      <c r="I648" s="550"/>
      <c r="J648" s="550"/>
      <c r="K648" s="630"/>
      <c r="L648" s="630"/>
      <c r="M648" s="630"/>
      <c r="N648" s="631"/>
      <c r="O648" s="631"/>
    </row>
    <row r="649" s="642" customFormat="true" ht="12.75" hidden="false" customHeight="true" outlineLevel="0" collapsed="false">
      <c r="A649" s="458"/>
      <c r="B649" s="458"/>
      <c r="C649" s="459" t="s">
        <v>1727</v>
      </c>
      <c r="D649" s="459"/>
      <c r="E649" s="459"/>
      <c r="F649" s="459"/>
      <c r="G649" s="474" t="s">
        <v>53</v>
      </c>
      <c r="H649" s="554" t="n">
        <v>1</v>
      </c>
      <c r="I649" s="550"/>
      <c r="J649" s="550"/>
      <c r="K649" s="630"/>
      <c r="L649" s="630"/>
      <c r="M649" s="630"/>
      <c r="N649" s="631"/>
      <c r="O649" s="631"/>
    </row>
    <row r="650" s="642" customFormat="true" ht="14.25" hidden="false" customHeight="true" outlineLevel="0" collapsed="false">
      <c r="A650" s="458"/>
      <c r="B650" s="458"/>
      <c r="C650" s="459" t="s">
        <v>1728</v>
      </c>
      <c r="D650" s="459"/>
      <c r="E650" s="459"/>
      <c r="F650" s="459"/>
      <c r="G650" s="474" t="s">
        <v>53</v>
      </c>
      <c r="H650" s="554" t="n">
        <v>1</v>
      </c>
      <c r="I650" s="550"/>
      <c r="J650" s="550"/>
      <c r="K650" s="630"/>
      <c r="L650" s="630"/>
      <c r="M650" s="630"/>
      <c r="N650" s="631"/>
      <c r="O650" s="631"/>
    </row>
    <row r="651" s="642" customFormat="true" ht="12.75" hidden="false" customHeight="true" outlineLevel="0" collapsed="false">
      <c r="A651" s="458"/>
      <c r="B651" s="458"/>
      <c r="C651" s="459" t="s">
        <v>1729</v>
      </c>
      <c r="D651" s="459"/>
      <c r="E651" s="459"/>
      <c r="F651" s="459"/>
      <c r="G651" s="474" t="s">
        <v>53</v>
      </c>
      <c r="H651" s="554" t="n">
        <v>1</v>
      </c>
      <c r="I651" s="550"/>
      <c r="J651" s="550"/>
      <c r="K651" s="630"/>
      <c r="L651" s="630"/>
      <c r="M651" s="630"/>
      <c r="N651" s="631"/>
      <c r="O651" s="631"/>
    </row>
    <row r="652" s="638" customFormat="true" ht="12.75" hidden="false" customHeight="true" outlineLevel="0" collapsed="false">
      <c r="A652" s="458"/>
      <c r="B652" s="458"/>
      <c r="C652" s="459" t="s">
        <v>1730</v>
      </c>
      <c r="D652" s="459"/>
      <c r="E652" s="459"/>
      <c r="F652" s="459"/>
      <c r="G652" s="474" t="s">
        <v>53</v>
      </c>
      <c r="H652" s="554" t="n">
        <v>1</v>
      </c>
      <c r="I652" s="550"/>
      <c r="J652" s="550"/>
      <c r="K652" s="630"/>
      <c r="L652" s="630"/>
      <c r="M652" s="630"/>
      <c r="N652" s="631"/>
      <c r="O652" s="631"/>
    </row>
    <row r="653" s="638" customFormat="true" ht="12.75" hidden="false" customHeight="true" outlineLevel="0" collapsed="false">
      <c r="A653" s="458"/>
      <c r="B653" s="458"/>
      <c r="C653" s="459" t="s">
        <v>1731</v>
      </c>
      <c r="D653" s="459"/>
      <c r="E653" s="459"/>
      <c r="F653" s="459"/>
      <c r="G653" s="474" t="s">
        <v>53</v>
      </c>
      <c r="H653" s="554" t="n">
        <v>1</v>
      </c>
      <c r="I653" s="550"/>
      <c r="J653" s="550"/>
      <c r="K653" s="630"/>
      <c r="L653" s="630"/>
      <c r="M653" s="630"/>
      <c r="N653" s="631"/>
      <c r="O653" s="631"/>
    </row>
    <row r="654" s="638" customFormat="true" ht="12.75" hidden="false" customHeight="true" outlineLevel="0" collapsed="false">
      <c r="A654" s="458"/>
      <c r="B654" s="458"/>
      <c r="C654" s="459" t="s">
        <v>1732</v>
      </c>
      <c r="D654" s="459"/>
      <c r="E654" s="459"/>
      <c r="F654" s="459"/>
      <c r="G654" s="474" t="s">
        <v>53</v>
      </c>
      <c r="H654" s="554" t="n">
        <v>1</v>
      </c>
      <c r="I654" s="550"/>
      <c r="J654" s="550"/>
      <c r="K654" s="630"/>
      <c r="L654" s="630"/>
      <c r="M654" s="630"/>
      <c r="N654" s="631"/>
      <c r="O654" s="631"/>
    </row>
    <row r="655" s="638" customFormat="true" ht="40.9" hidden="false" customHeight="true" outlineLevel="0" collapsed="false">
      <c r="A655" s="451" t="n">
        <f aca="false">ORÇAMENTO!A105</f>
        <v>7165</v>
      </c>
      <c r="B655" s="451" t="str">
        <f aca="false">ORÇAMENTO!C105</f>
        <v>9.01.04</v>
      </c>
      <c r="C655" s="502" t="str">
        <f aca="false">ORÇAMENTO!D105</f>
        <v>PORTA EM MADEIRA COMPENSADA (CANELA), LISA, SEMI-ÔCA, 0.90 X 2.10 M, PARA SANITÁRIOS DE DEFICIENTES FISICOS, INCLUSIVE BATENTES, FERRAGENS, FECHADURA, SUPORTE E CHAPA DE ALUMINIO E=1MM) - REV. 03  </v>
      </c>
      <c r="D655" s="502"/>
      <c r="E655" s="502"/>
      <c r="F655" s="502"/>
      <c r="G655" s="611" t="str">
        <f aca="false">ORÇAMENTO!E105</f>
        <v>UN </v>
      </c>
      <c r="H655" s="471" t="n">
        <f aca="false">SUM(H656:H657)</f>
        <v>2</v>
      </c>
      <c r="I655" s="456"/>
      <c r="J655" s="456"/>
      <c r="K655" s="612"/>
      <c r="L655" s="612"/>
      <c r="M655" s="612"/>
      <c r="N655" s="613"/>
      <c r="O655" s="613"/>
    </row>
    <row r="656" s="638" customFormat="true" ht="12.75" hidden="false" customHeight="true" outlineLevel="0" collapsed="false">
      <c r="A656" s="458"/>
      <c r="B656" s="458"/>
      <c r="C656" s="459" t="s">
        <v>1733</v>
      </c>
      <c r="D656" s="459"/>
      <c r="E656" s="459"/>
      <c r="F656" s="459"/>
      <c r="G656" s="474" t="s">
        <v>53</v>
      </c>
      <c r="H656" s="554" t="n">
        <v>1</v>
      </c>
      <c r="I656" s="550"/>
      <c r="J656" s="550"/>
      <c r="K656" s="630"/>
      <c r="L656" s="630"/>
      <c r="M656" s="630"/>
      <c r="N656" s="631"/>
      <c r="O656" s="631"/>
    </row>
    <row r="657" s="638" customFormat="true" ht="12.75" hidden="false" customHeight="true" outlineLevel="0" collapsed="false">
      <c r="A657" s="458"/>
      <c r="B657" s="458"/>
      <c r="C657" s="459" t="s">
        <v>1734</v>
      </c>
      <c r="D657" s="459"/>
      <c r="E657" s="459"/>
      <c r="F657" s="459"/>
      <c r="G657" s="474" t="s">
        <v>53</v>
      </c>
      <c r="H657" s="554" t="n">
        <v>1</v>
      </c>
      <c r="I657" s="550"/>
      <c r="J657" s="550"/>
      <c r="K657" s="630"/>
      <c r="L657" s="630"/>
      <c r="M657" s="630"/>
      <c r="N657" s="631"/>
      <c r="O657" s="631"/>
    </row>
    <row r="658" s="638" customFormat="true" ht="54.75" hidden="false" customHeight="true" outlineLevel="0" collapsed="false">
      <c r="A658" s="451" t="str">
        <f aca="false">ORÇAMENTO!A106</f>
        <v>COMP - 00/010</v>
      </c>
      <c r="B658" s="451" t="str">
        <f aca="false">ORÇAMENTO!C106</f>
        <v>9.01.05</v>
      </c>
      <c r="C658" s="502" t="str">
        <f aca="false">ORÇAMENTO!D106</f>
        <v>PORTA EM MADEIRA DE ABRIR ACÚSTICA, 80X210CM, UMA FOLHA, ISOLAÇÃO 34DB, DOBRADIÇAS INOX, BATENTE 10CM E ALIZAR FIXO REGULAVEL, FECHADURA</v>
      </c>
      <c r="D658" s="502"/>
      <c r="E658" s="502"/>
      <c r="F658" s="502"/>
      <c r="G658" s="611" t="str">
        <f aca="false">ORÇAMENTO!E106</f>
        <v>UN </v>
      </c>
      <c r="H658" s="471" t="n">
        <f aca="false">SUM(H659:H661)</f>
        <v>5</v>
      </c>
      <c r="I658" s="456"/>
      <c r="J658" s="456"/>
      <c r="K658" s="612"/>
      <c r="L658" s="612"/>
      <c r="M658" s="612"/>
      <c r="N658" s="613"/>
      <c r="O658" s="613"/>
    </row>
    <row r="659" s="638" customFormat="true" ht="12.75" hidden="false" customHeight="true" outlineLevel="0" collapsed="false">
      <c r="A659" s="458"/>
      <c r="B659" s="458"/>
      <c r="C659" s="459" t="s">
        <v>1735</v>
      </c>
      <c r="D659" s="459"/>
      <c r="E659" s="459"/>
      <c r="F659" s="459"/>
      <c r="G659" s="474" t="s">
        <v>53</v>
      </c>
      <c r="H659" s="554" t="n">
        <v>2</v>
      </c>
      <c r="I659" s="550"/>
      <c r="J659" s="550"/>
      <c r="K659" s="630"/>
      <c r="L659" s="630"/>
      <c r="M659" s="630"/>
      <c r="N659" s="631"/>
      <c r="O659" s="631"/>
    </row>
    <row r="660" s="638" customFormat="true" ht="12.75" hidden="false" customHeight="true" outlineLevel="0" collapsed="false">
      <c r="A660" s="458"/>
      <c r="B660" s="458"/>
      <c r="C660" s="459" t="s">
        <v>1736</v>
      </c>
      <c r="D660" s="459"/>
      <c r="E660" s="459"/>
      <c r="F660" s="459"/>
      <c r="G660" s="474" t="s">
        <v>53</v>
      </c>
      <c r="H660" s="554" t="n">
        <v>2</v>
      </c>
      <c r="I660" s="550"/>
      <c r="J660" s="550"/>
      <c r="K660" s="630"/>
      <c r="L660" s="630"/>
      <c r="M660" s="630"/>
      <c r="N660" s="631"/>
      <c r="O660" s="631"/>
    </row>
    <row r="661" s="638" customFormat="true" ht="12.75" hidden="false" customHeight="true" outlineLevel="0" collapsed="false">
      <c r="A661" s="458"/>
      <c r="B661" s="458"/>
      <c r="C661" s="459" t="s">
        <v>1737</v>
      </c>
      <c r="D661" s="459"/>
      <c r="E661" s="459"/>
      <c r="F661" s="459"/>
      <c r="G661" s="474" t="s">
        <v>53</v>
      </c>
      <c r="H661" s="554" t="n">
        <v>1</v>
      </c>
      <c r="I661" s="550"/>
      <c r="J661" s="550"/>
      <c r="K661" s="630"/>
      <c r="L661" s="630"/>
      <c r="M661" s="630"/>
      <c r="N661" s="631"/>
      <c r="O661" s="631"/>
    </row>
    <row r="662" s="638" customFormat="true" ht="44.25" hidden="false" customHeight="true" outlineLevel="0" collapsed="false">
      <c r="A662" s="451" t="n">
        <f aca="false">ORÇAMENTO!A107</f>
        <v>8858</v>
      </c>
      <c r="B662" s="451" t="str">
        <f aca="false">ORÇAMENTO!C107</f>
        <v>9.01.06</v>
      </c>
      <c r="C662" s="557" t="str">
        <f aca="false">ORÇAMENTO!D107</f>
        <v>REVESTIMENTO COM CHAPA EM FÓRMICA PADRÃO MADEIRADO, MEL LINHEIRO, REF.:M814, ACABAMENTO TX OU SIMILAR, COLADA C/ FORMICOLA OU SIMILAR, DIRETAMENTE SOBRE EMBOÇO</v>
      </c>
      <c r="D662" s="557"/>
      <c r="E662" s="557"/>
      <c r="F662" s="557"/>
      <c r="G662" s="611" t="str">
        <f aca="false">ORÇAMENTO!E107</f>
        <v>M2</v>
      </c>
      <c r="H662" s="519"/>
      <c r="I662" s="456"/>
      <c r="J662" s="456"/>
      <c r="K662" s="612"/>
      <c r="L662" s="612"/>
      <c r="M662" s="612"/>
      <c r="N662" s="613" t="n">
        <f aca="false">SUM(N663:N671)</f>
        <v>26.67</v>
      </c>
      <c r="O662" s="613" t="s">
        <v>1738</v>
      </c>
    </row>
    <row r="663" s="638" customFormat="true" ht="12.75" hidden="false" customHeight="true" outlineLevel="0" collapsed="false">
      <c r="A663" s="458"/>
      <c r="B663" s="458"/>
      <c r="C663" s="459" t="s">
        <v>1739</v>
      </c>
      <c r="D663" s="459"/>
      <c r="E663" s="459"/>
      <c r="F663" s="459"/>
      <c r="G663" s="489" t="s">
        <v>59</v>
      </c>
      <c r="H663" s="473" t="n">
        <v>2</v>
      </c>
      <c r="I663" s="550" t="n">
        <v>0.7</v>
      </c>
      <c r="J663" s="550"/>
      <c r="K663" s="630" t="n">
        <v>2.1</v>
      </c>
      <c r="L663" s="630"/>
      <c r="M663" s="630"/>
      <c r="N663" s="631" t="n">
        <f aca="false">I663*H663*K663</f>
        <v>2.94</v>
      </c>
      <c r="O663" s="631"/>
    </row>
    <row r="664" s="638" customFormat="true" ht="12.75" hidden="false" customHeight="true" outlineLevel="0" collapsed="false">
      <c r="A664" s="458"/>
      <c r="B664" s="458"/>
      <c r="C664" s="459" t="s">
        <v>1740</v>
      </c>
      <c r="D664" s="459"/>
      <c r="E664" s="459"/>
      <c r="F664" s="459"/>
      <c r="G664" s="489" t="s">
        <v>59</v>
      </c>
      <c r="H664" s="473" t="n">
        <v>2</v>
      </c>
      <c r="I664" s="550" t="n">
        <v>0.7</v>
      </c>
      <c r="J664" s="550"/>
      <c r="K664" s="630" t="n">
        <v>2.1</v>
      </c>
      <c r="L664" s="630"/>
      <c r="M664" s="630"/>
      <c r="N664" s="631" t="n">
        <f aca="false">I664*H664*K664</f>
        <v>2.94</v>
      </c>
      <c r="O664" s="631"/>
    </row>
    <row r="665" s="638" customFormat="true" ht="12.75" hidden="false" customHeight="true" outlineLevel="0" collapsed="false">
      <c r="A665" s="458"/>
      <c r="B665" s="458"/>
      <c r="C665" s="459" t="s">
        <v>1741</v>
      </c>
      <c r="D665" s="459"/>
      <c r="E665" s="459"/>
      <c r="F665" s="459"/>
      <c r="G665" s="489" t="s">
        <v>59</v>
      </c>
      <c r="H665" s="473" t="n">
        <v>2</v>
      </c>
      <c r="I665" s="550" t="n">
        <v>0.7</v>
      </c>
      <c r="J665" s="550"/>
      <c r="K665" s="630" t="n">
        <v>2.1</v>
      </c>
      <c r="L665" s="630"/>
      <c r="M665" s="630"/>
      <c r="N665" s="631" t="n">
        <f aca="false">I665*H665*K665</f>
        <v>2.94</v>
      </c>
      <c r="O665" s="631"/>
    </row>
    <row r="666" s="638" customFormat="true" ht="12.75" hidden="false" customHeight="true" outlineLevel="0" collapsed="false">
      <c r="A666" s="458"/>
      <c r="B666" s="458"/>
      <c r="C666" s="459" t="s">
        <v>1682</v>
      </c>
      <c r="D666" s="459"/>
      <c r="E666" s="459"/>
      <c r="F666" s="459"/>
      <c r="G666" s="489" t="s">
        <v>59</v>
      </c>
      <c r="H666" s="473" t="n">
        <v>2</v>
      </c>
      <c r="I666" s="550" t="n">
        <v>0.7</v>
      </c>
      <c r="J666" s="550"/>
      <c r="K666" s="630" t="n">
        <v>2.1</v>
      </c>
      <c r="L666" s="630"/>
      <c r="M666" s="630"/>
      <c r="N666" s="631" t="n">
        <f aca="false">I666*H666*K666</f>
        <v>2.94</v>
      </c>
      <c r="O666" s="631"/>
    </row>
    <row r="667" s="638" customFormat="true" ht="12.75" hidden="false" customHeight="true" outlineLevel="0" collapsed="false">
      <c r="A667" s="458"/>
      <c r="B667" s="458"/>
      <c r="C667" s="459" t="s">
        <v>1742</v>
      </c>
      <c r="D667" s="459"/>
      <c r="E667" s="459"/>
      <c r="F667" s="459"/>
      <c r="G667" s="489" t="s">
        <v>59</v>
      </c>
      <c r="H667" s="473" t="n">
        <v>2</v>
      </c>
      <c r="I667" s="550" t="n">
        <v>0.7</v>
      </c>
      <c r="J667" s="550"/>
      <c r="K667" s="630" t="n">
        <v>2.1</v>
      </c>
      <c r="L667" s="630"/>
      <c r="M667" s="630"/>
      <c r="N667" s="631" t="n">
        <f aca="false">I667*H667*K667</f>
        <v>2.94</v>
      </c>
      <c r="O667" s="631"/>
    </row>
    <row r="668" s="638" customFormat="true" ht="12.75" hidden="false" customHeight="true" outlineLevel="0" collapsed="false">
      <c r="A668" s="458"/>
      <c r="B668" s="504"/>
      <c r="C668" s="459" t="s">
        <v>1742</v>
      </c>
      <c r="D668" s="459"/>
      <c r="E668" s="459"/>
      <c r="F668" s="459"/>
      <c r="G668" s="489" t="s">
        <v>59</v>
      </c>
      <c r="H668" s="473" t="n">
        <v>2</v>
      </c>
      <c r="I668" s="550" t="n">
        <v>1.6</v>
      </c>
      <c r="J668" s="550"/>
      <c r="K668" s="630" t="n">
        <v>2.1</v>
      </c>
      <c r="L668" s="630"/>
      <c r="M668" s="661"/>
      <c r="N668" s="631" t="n">
        <f aca="false">I668*H668*K668</f>
        <v>6.72</v>
      </c>
      <c r="O668" s="631"/>
    </row>
    <row r="669" s="638" customFormat="true" ht="14.25" hidden="false" customHeight="true" outlineLevel="0" collapsed="false">
      <c r="A669" s="458"/>
      <c r="B669" s="458"/>
      <c r="C669" s="459" t="s">
        <v>1719</v>
      </c>
      <c r="D669" s="459"/>
      <c r="E669" s="459"/>
      <c r="F669" s="459"/>
      <c r="G669" s="489" t="s">
        <v>59</v>
      </c>
      <c r="H669" s="473" t="n">
        <v>1</v>
      </c>
      <c r="I669" s="550" t="n">
        <v>0.7</v>
      </c>
      <c r="J669" s="550"/>
      <c r="K669" s="630" t="n">
        <v>2.1</v>
      </c>
      <c r="L669" s="630"/>
      <c r="M669" s="630"/>
      <c r="N669" s="660" t="n">
        <f aca="false">I669*H669*K669</f>
        <v>1.47</v>
      </c>
      <c r="O669" s="660"/>
    </row>
    <row r="670" s="638" customFormat="true" ht="12.75" hidden="false" customHeight="true" outlineLevel="0" collapsed="false">
      <c r="A670" s="458"/>
      <c r="B670" s="458"/>
      <c r="C670" s="459" t="s">
        <v>1743</v>
      </c>
      <c r="D670" s="459"/>
      <c r="E670" s="459"/>
      <c r="F670" s="459"/>
      <c r="G670" s="489" t="s">
        <v>59</v>
      </c>
      <c r="H670" s="473" t="n">
        <v>1</v>
      </c>
      <c r="I670" s="550" t="n">
        <v>0.9</v>
      </c>
      <c r="J670" s="550"/>
      <c r="K670" s="630" t="n">
        <v>2.1</v>
      </c>
      <c r="L670" s="630"/>
      <c r="M670" s="630"/>
      <c r="N670" s="631" t="n">
        <f aca="false">I670*H670*K670</f>
        <v>1.89</v>
      </c>
      <c r="O670" s="631"/>
    </row>
    <row r="671" s="638" customFormat="true" ht="12.75" hidden="false" customHeight="true" outlineLevel="0" collapsed="false">
      <c r="A671" s="458"/>
      <c r="B671" s="458"/>
      <c r="C671" s="459" t="s">
        <v>1744</v>
      </c>
      <c r="D671" s="459"/>
      <c r="E671" s="459"/>
      <c r="F671" s="459"/>
      <c r="G671" s="489" t="s">
        <v>59</v>
      </c>
      <c r="H671" s="473" t="n">
        <v>1</v>
      </c>
      <c r="I671" s="550" t="n">
        <v>0.9</v>
      </c>
      <c r="J671" s="550"/>
      <c r="K671" s="630" t="n">
        <v>2.1</v>
      </c>
      <c r="L671" s="630"/>
      <c r="M671" s="630"/>
      <c r="N671" s="631" t="n">
        <f aca="false">I671*H671*K671</f>
        <v>1.89</v>
      </c>
      <c r="O671" s="631"/>
    </row>
    <row r="672" customFormat="false" ht="12.75" hidden="false" customHeight="true" outlineLevel="0" collapsed="false">
      <c r="A672" s="445" t="s">
        <v>13</v>
      </c>
      <c r="B672" s="446" t="s">
        <v>15</v>
      </c>
      <c r="C672" s="446" t="s">
        <v>1431</v>
      </c>
      <c r="D672" s="446"/>
      <c r="E672" s="446"/>
      <c r="F672" s="446"/>
      <c r="G672" s="446" t="s">
        <v>17</v>
      </c>
      <c r="H672" s="447" t="s">
        <v>1432</v>
      </c>
      <c r="I672" s="448" t="s">
        <v>1433</v>
      </c>
      <c r="J672" s="448" t="s">
        <v>1434</v>
      </c>
      <c r="K672" s="447" t="s">
        <v>1435</v>
      </c>
      <c r="L672" s="447" t="s">
        <v>1436</v>
      </c>
      <c r="M672" s="446" t="s">
        <v>1445</v>
      </c>
      <c r="N672" s="447" t="s">
        <v>1438</v>
      </c>
      <c r="O672" s="447" t="s">
        <v>1439</v>
      </c>
    </row>
    <row r="673" customFormat="false" ht="12.75" hidden="false" customHeight="true" outlineLevel="0" collapsed="false">
      <c r="A673" s="449"/>
      <c r="B673" s="449" t="str">
        <f aca="false">ORÇAMENTO!C108</f>
        <v>9.02</v>
      </c>
      <c r="C673" s="625" t="str">
        <f aca="false">ORÇAMENTO!D108</f>
        <v>ESQUADRIAS DE ALUMÍNIO</v>
      </c>
      <c r="D673" s="625"/>
      <c r="E673" s="625"/>
      <c r="F673" s="625"/>
      <c r="G673" s="449"/>
      <c r="H673" s="449"/>
      <c r="I673" s="449"/>
      <c r="J673" s="449"/>
      <c r="K673" s="449"/>
      <c r="L673" s="449"/>
      <c r="M673" s="449"/>
      <c r="N673" s="449"/>
      <c r="O673" s="449"/>
    </row>
    <row r="674" customFormat="false" ht="34.5" hidden="false" customHeight="true" outlineLevel="0" collapsed="false">
      <c r="A674" s="451" t="str">
        <f aca="false">ORÇAMENTO!A109</f>
        <v>MERC.02/001</v>
      </c>
      <c r="B674" s="451" t="str">
        <f aca="false">ORÇAMENTO!C109</f>
        <v>9.02.01</v>
      </c>
      <c r="C674" s="557" t="str">
        <f aca="false">ORÇAMENTO!D109</f>
        <v>ESQUADRIAS DE ALUMINIO ANODIZADO NA COR BRONZE</v>
      </c>
      <c r="D674" s="557"/>
      <c r="E674" s="557"/>
      <c r="F674" s="557"/>
      <c r="G674" s="611" t="str">
        <f aca="false">ORÇAMENTO!E109</f>
        <v>M2</v>
      </c>
      <c r="H674" s="471"/>
      <c r="I674" s="456"/>
      <c r="J674" s="456"/>
      <c r="K674" s="612"/>
      <c r="L674" s="612"/>
      <c r="M674" s="612"/>
      <c r="N674" s="613" t="n">
        <f aca="false">SUM(N675:N697)</f>
        <v>120.14</v>
      </c>
      <c r="O674" s="613"/>
    </row>
    <row r="675" s="665" customFormat="true" ht="25.5" hidden="false" customHeight="true" outlineLevel="0" collapsed="false">
      <c r="A675" s="449"/>
      <c r="B675" s="449"/>
      <c r="C675" s="662" t="s">
        <v>1745</v>
      </c>
      <c r="D675" s="662"/>
      <c r="E675" s="662"/>
      <c r="F675" s="662"/>
      <c r="G675" s="489" t="s">
        <v>59</v>
      </c>
      <c r="H675" s="499" t="n">
        <v>1</v>
      </c>
      <c r="I675" s="658"/>
      <c r="J675" s="591" t="n">
        <v>1.6</v>
      </c>
      <c r="K675" s="591" t="n">
        <v>2.7</v>
      </c>
      <c r="L675" s="663"/>
      <c r="M675" s="663"/>
      <c r="N675" s="591" t="n">
        <f aca="false">H675*J675*K675</f>
        <v>4.32</v>
      </c>
      <c r="O675" s="664"/>
    </row>
    <row r="676" s="665" customFormat="true" ht="29.25" hidden="false" customHeight="true" outlineLevel="0" collapsed="false">
      <c r="A676" s="458"/>
      <c r="B676" s="458"/>
      <c r="C676" s="662" t="s">
        <v>1746</v>
      </c>
      <c r="D676" s="662"/>
      <c r="E676" s="662"/>
      <c r="F676" s="662"/>
      <c r="G676" s="489" t="s">
        <v>59</v>
      </c>
      <c r="H676" s="499" t="n">
        <v>1</v>
      </c>
      <c r="I676" s="658"/>
      <c r="J676" s="591" t="n">
        <v>1.2</v>
      </c>
      <c r="K676" s="591" t="n">
        <v>2.7</v>
      </c>
      <c r="L676" s="663"/>
      <c r="M676" s="663"/>
      <c r="N676" s="591" t="n">
        <f aca="false">H676*J676*K676</f>
        <v>3.24</v>
      </c>
      <c r="O676" s="660"/>
    </row>
    <row r="677" s="665" customFormat="true" ht="32.25" hidden="false" customHeight="true" outlineLevel="0" collapsed="false">
      <c r="A677" s="458"/>
      <c r="B677" s="458"/>
      <c r="C677" s="662" t="s">
        <v>1747</v>
      </c>
      <c r="D677" s="662"/>
      <c r="E677" s="662"/>
      <c r="F677" s="662"/>
      <c r="G677" s="489" t="s">
        <v>59</v>
      </c>
      <c r="H677" s="499" t="n">
        <v>2</v>
      </c>
      <c r="I677" s="658"/>
      <c r="J677" s="591" t="n">
        <v>0.8</v>
      </c>
      <c r="K677" s="591" t="n">
        <v>2.1</v>
      </c>
      <c r="L677" s="663"/>
      <c r="M677" s="663"/>
      <c r="N677" s="591" t="n">
        <f aca="false">H677*J677*K677</f>
        <v>3.36</v>
      </c>
      <c r="O677" s="660"/>
    </row>
    <row r="678" s="665" customFormat="true" ht="29.25" hidden="false" customHeight="true" outlineLevel="0" collapsed="false">
      <c r="A678" s="458"/>
      <c r="B678" s="458"/>
      <c r="C678" s="662" t="s">
        <v>1748</v>
      </c>
      <c r="D678" s="662"/>
      <c r="E678" s="662"/>
      <c r="F678" s="662"/>
      <c r="G678" s="489" t="s">
        <v>59</v>
      </c>
      <c r="H678" s="499" t="n">
        <v>1</v>
      </c>
      <c r="I678" s="657"/>
      <c r="J678" s="591" t="n">
        <v>2.5</v>
      </c>
      <c r="K678" s="591" t="n">
        <v>2.5</v>
      </c>
      <c r="L678" s="666"/>
      <c r="M678" s="666"/>
      <c r="N678" s="591" t="n">
        <f aca="false">H678*J678*K678</f>
        <v>6.25</v>
      </c>
      <c r="O678" s="660"/>
    </row>
    <row r="679" s="665" customFormat="true" ht="26.25" hidden="false" customHeight="true" outlineLevel="0" collapsed="false">
      <c r="A679" s="458"/>
      <c r="B679" s="458"/>
      <c r="C679" s="662" t="s">
        <v>1749</v>
      </c>
      <c r="D679" s="662"/>
      <c r="E679" s="662"/>
      <c r="F679" s="662"/>
      <c r="G679" s="489" t="s">
        <v>59</v>
      </c>
      <c r="H679" s="499" t="n">
        <v>1</v>
      </c>
      <c r="I679" s="461"/>
      <c r="J679" s="591" t="n">
        <v>3.6</v>
      </c>
      <c r="K679" s="591" t="n">
        <v>2.5</v>
      </c>
      <c r="L679" s="620"/>
      <c r="M679" s="620"/>
      <c r="N679" s="591" t="n">
        <f aca="false">H679*J679*K679</f>
        <v>9</v>
      </c>
      <c r="O679" s="660"/>
    </row>
    <row r="680" s="665" customFormat="true" ht="22.5" hidden="false" customHeight="true" outlineLevel="0" collapsed="false">
      <c r="A680" s="458"/>
      <c r="B680" s="458"/>
      <c r="C680" s="662" t="s">
        <v>1750</v>
      </c>
      <c r="D680" s="662"/>
      <c r="E680" s="662"/>
      <c r="F680" s="662"/>
      <c r="G680" s="489" t="s">
        <v>59</v>
      </c>
      <c r="H680" s="499" t="n">
        <v>1</v>
      </c>
      <c r="I680" s="461"/>
      <c r="J680" s="591" t="n">
        <v>3.5</v>
      </c>
      <c r="K680" s="591" t="n">
        <v>2.2</v>
      </c>
      <c r="L680" s="620"/>
      <c r="M680" s="620"/>
      <c r="N680" s="591" t="n">
        <f aca="false">H680*J680*K680</f>
        <v>7.7</v>
      </c>
      <c r="O680" s="660"/>
    </row>
    <row r="681" s="665" customFormat="true" ht="23.25" hidden="false" customHeight="true" outlineLevel="0" collapsed="false">
      <c r="A681" s="458"/>
      <c r="B681" s="458"/>
      <c r="C681" s="662" t="s">
        <v>1751</v>
      </c>
      <c r="D681" s="662"/>
      <c r="E681" s="662"/>
      <c r="F681" s="662"/>
      <c r="G681" s="489" t="s">
        <v>59</v>
      </c>
      <c r="H681" s="499" t="n">
        <v>1</v>
      </c>
      <c r="I681" s="461"/>
      <c r="J681" s="591" t="n">
        <v>3.6</v>
      </c>
      <c r="K681" s="591" t="n">
        <v>2.2</v>
      </c>
      <c r="L681" s="620"/>
      <c r="M681" s="620"/>
      <c r="N681" s="591" t="n">
        <f aca="false">H681*J681*K681</f>
        <v>7.92</v>
      </c>
      <c r="O681" s="660"/>
    </row>
    <row r="682" s="665" customFormat="true" ht="30" hidden="false" customHeight="true" outlineLevel="0" collapsed="false">
      <c r="A682" s="458"/>
      <c r="B682" s="458"/>
      <c r="C682" s="662" t="s">
        <v>1752</v>
      </c>
      <c r="D682" s="662"/>
      <c r="E682" s="662"/>
      <c r="F682" s="662"/>
      <c r="G682" s="489" t="s">
        <v>59</v>
      </c>
      <c r="H682" s="499" t="n">
        <v>6</v>
      </c>
      <c r="I682" s="461"/>
      <c r="J682" s="591" t="n">
        <v>1.4</v>
      </c>
      <c r="K682" s="591" t="n">
        <v>1.5</v>
      </c>
      <c r="L682" s="620"/>
      <c r="M682" s="620"/>
      <c r="N682" s="591" t="n">
        <f aca="false">H682*J682*K682</f>
        <v>12.6</v>
      </c>
      <c r="O682" s="660"/>
    </row>
    <row r="683" s="665" customFormat="true" ht="30" hidden="false" customHeight="true" outlineLevel="0" collapsed="false">
      <c r="A683" s="458"/>
      <c r="B683" s="458"/>
      <c r="C683" s="662" t="s">
        <v>1753</v>
      </c>
      <c r="D683" s="662"/>
      <c r="E683" s="662"/>
      <c r="F683" s="662"/>
      <c r="G683" s="489" t="s">
        <v>59</v>
      </c>
      <c r="H683" s="499" t="n">
        <v>2</v>
      </c>
      <c r="I683" s="461"/>
      <c r="J683" s="591" t="n">
        <v>1.35</v>
      </c>
      <c r="K683" s="591" t="n">
        <v>1.5</v>
      </c>
      <c r="L683" s="620"/>
      <c r="M683" s="620"/>
      <c r="N683" s="591" t="n">
        <f aca="false">H683*J683*K683</f>
        <v>4.05</v>
      </c>
      <c r="O683" s="660"/>
    </row>
    <row r="684" s="665" customFormat="true" ht="29.25" hidden="false" customHeight="true" outlineLevel="0" collapsed="false">
      <c r="A684" s="458"/>
      <c r="B684" s="458"/>
      <c r="C684" s="662" t="s">
        <v>1754</v>
      </c>
      <c r="D684" s="662"/>
      <c r="E684" s="662"/>
      <c r="F684" s="662"/>
      <c r="G684" s="489" t="s">
        <v>59</v>
      </c>
      <c r="H684" s="499" t="n">
        <v>1</v>
      </c>
      <c r="I684" s="461"/>
      <c r="J684" s="591" t="n">
        <v>0.7</v>
      </c>
      <c r="K684" s="591" t="n">
        <v>1.5</v>
      </c>
      <c r="L684" s="620"/>
      <c r="M684" s="620"/>
      <c r="N684" s="591" t="n">
        <f aca="false">H684*J684*K684</f>
        <v>1.05</v>
      </c>
      <c r="O684" s="660"/>
    </row>
    <row r="685" s="665" customFormat="true" ht="27" hidden="false" customHeight="true" outlineLevel="0" collapsed="false">
      <c r="A685" s="458"/>
      <c r="B685" s="458"/>
      <c r="C685" s="662" t="s">
        <v>1755</v>
      </c>
      <c r="D685" s="662"/>
      <c r="E685" s="662"/>
      <c r="F685" s="662"/>
      <c r="G685" s="489" t="s">
        <v>59</v>
      </c>
      <c r="H685" s="499" t="n">
        <v>2</v>
      </c>
      <c r="I685" s="658"/>
      <c r="J685" s="591" t="n">
        <v>2.2</v>
      </c>
      <c r="K685" s="591" t="n">
        <v>1.5</v>
      </c>
      <c r="L685" s="663"/>
      <c r="M685" s="663"/>
      <c r="N685" s="591" t="n">
        <f aca="false">H685*J685*K685</f>
        <v>6.6</v>
      </c>
      <c r="O685" s="660"/>
    </row>
    <row r="686" s="665" customFormat="true" ht="27.75" hidden="false" customHeight="true" outlineLevel="0" collapsed="false">
      <c r="A686" s="458"/>
      <c r="B686" s="458"/>
      <c r="C686" s="662" t="s">
        <v>1756</v>
      </c>
      <c r="D686" s="662"/>
      <c r="E686" s="662"/>
      <c r="F686" s="662"/>
      <c r="G686" s="489" t="s">
        <v>59</v>
      </c>
      <c r="H686" s="499" t="n">
        <v>2</v>
      </c>
      <c r="I686" s="658"/>
      <c r="J686" s="591" t="n">
        <v>6</v>
      </c>
      <c r="K686" s="591" t="n">
        <v>0.4</v>
      </c>
      <c r="L686" s="663"/>
      <c r="M686" s="663"/>
      <c r="N686" s="591" t="n">
        <f aca="false">H686*J686*K686</f>
        <v>4.8</v>
      </c>
      <c r="O686" s="660"/>
    </row>
    <row r="687" s="665" customFormat="true" ht="41.25" hidden="false" customHeight="true" outlineLevel="0" collapsed="false">
      <c r="A687" s="458"/>
      <c r="B687" s="458"/>
      <c r="C687" s="662" t="s">
        <v>1757</v>
      </c>
      <c r="D687" s="662"/>
      <c r="E687" s="662"/>
      <c r="F687" s="662"/>
      <c r="G687" s="489" t="s">
        <v>59</v>
      </c>
      <c r="H687" s="499" t="n">
        <v>7</v>
      </c>
      <c r="I687" s="657"/>
      <c r="J687" s="591" t="n">
        <v>0.55</v>
      </c>
      <c r="K687" s="591" t="n">
        <v>1.5</v>
      </c>
      <c r="L687" s="663"/>
      <c r="M687" s="663"/>
      <c r="N687" s="591" t="n">
        <f aca="false">H687*J687*K687</f>
        <v>5.775</v>
      </c>
      <c r="O687" s="660"/>
    </row>
    <row r="688" s="665" customFormat="true" ht="33" hidden="false" customHeight="true" outlineLevel="0" collapsed="false">
      <c r="A688" s="458"/>
      <c r="B688" s="458"/>
      <c r="C688" s="662" t="s">
        <v>1758</v>
      </c>
      <c r="D688" s="662"/>
      <c r="E688" s="662"/>
      <c r="F688" s="662"/>
      <c r="G688" s="489" t="s">
        <v>59</v>
      </c>
      <c r="H688" s="499" t="n">
        <v>1</v>
      </c>
      <c r="I688" s="657"/>
      <c r="J688" s="591" t="n">
        <v>3.7</v>
      </c>
      <c r="K688" s="591" t="n">
        <v>2.5</v>
      </c>
      <c r="L688" s="663"/>
      <c r="M688" s="663"/>
      <c r="N688" s="591" t="n">
        <f aca="false">H688*J688*K688</f>
        <v>9.25</v>
      </c>
      <c r="O688" s="660"/>
    </row>
    <row r="689" s="665" customFormat="true" ht="26.25" hidden="false" customHeight="true" outlineLevel="0" collapsed="false">
      <c r="A689" s="458"/>
      <c r="B689" s="504"/>
      <c r="C689" s="662" t="s">
        <v>1759</v>
      </c>
      <c r="D689" s="662"/>
      <c r="E689" s="662"/>
      <c r="F689" s="662"/>
      <c r="G689" s="489" t="s">
        <v>59</v>
      </c>
      <c r="H689" s="499" t="n">
        <v>1</v>
      </c>
      <c r="I689" s="657"/>
      <c r="J689" s="591" t="n">
        <v>3.7</v>
      </c>
      <c r="K689" s="591" t="n">
        <v>2.5</v>
      </c>
      <c r="L689" s="663"/>
      <c r="M689" s="663"/>
      <c r="N689" s="591" t="n">
        <f aca="false">H689*J689*K689</f>
        <v>9.25</v>
      </c>
      <c r="O689" s="660"/>
    </row>
    <row r="690" s="665" customFormat="true" ht="27.75" hidden="false" customHeight="true" outlineLevel="0" collapsed="false">
      <c r="A690" s="458"/>
      <c r="B690" s="504"/>
      <c r="C690" s="662" t="s">
        <v>1760</v>
      </c>
      <c r="D690" s="662"/>
      <c r="E690" s="662"/>
      <c r="F690" s="662"/>
      <c r="G690" s="489" t="s">
        <v>59</v>
      </c>
      <c r="H690" s="499" t="n">
        <v>7</v>
      </c>
      <c r="I690" s="667"/>
      <c r="J690" s="668" t="n">
        <v>2.55</v>
      </c>
      <c r="K690" s="591" t="n">
        <v>0.4</v>
      </c>
      <c r="L690" s="663"/>
      <c r="M690" s="669"/>
      <c r="N690" s="591" t="n">
        <f aca="false">H690*J690*K690</f>
        <v>7.14</v>
      </c>
      <c r="O690" s="660"/>
    </row>
    <row r="691" s="665" customFormat="true" ht="31.5" hidden="false" customHeight="true" outlineLevel="0" collapsed="false">
      <c r="A691" s="458"/>
      <c r="B691" s="504"/>
      <c r="C691" s="662" t="s">
        <v>1761</v>
      </c>
      <c r="D691" s="662"/>
      <c r="E691" s="662"/>
      <c r="F691" s="662"/>
      <c r="G691" s="489" t="s">
        <v>59</v>
      </c>
      <c r="H691" s="499" t="n">
        <v>2</v>
      </c>
      <c r="I691" s="667"/>
      <c r="J691" s="668" t="n">
        <v>1.9</v>
      </c>
      <c r="K691" s="591" t="n">
        <v>0.4</v>
      </c>
      <c r="L691" s="663"/>
      <c r="M691" s="669"/>
      <c r="N691" s="591" t="n">
        <f aca="false">H691*J691*K691</f>
        <v>1.52</v>
      </c>
      <c r="O691" s="660"/>
    </row>
    <row r="692" s="665" customFormat="true" ht="29.25" hidden="false" customHeight="true" outlineLevel="0" collapsed="false">
      <c r="A692" s="458"/>
      <c r="B692" s="504"/>
      <c r="C692" s="662" t="s">
        <v>1762</v>
      </c>
      <c r="D692" s="662"/>
      <c r="E692" s="662"/>
      <c r="F692" s="662"/>
      <c r="G692" s="489" t="s">
        <v>59</v>
      </c>
      <c r="H692" s="499" t="n">
        <v>2</v>
      </c>
      <c r="I692" s="667"/>
      <c r="J692" s="668" t="n">
        <v>0.5</v>
      </c>
      <c r="K692" s="591" t="n">
        <v>0.4</v>
      </c>
      <c r="L692" s="663"/>
      <c r="M692" s="669"/>
      <c r="N692" s="591" t="n">
        <f aca="false">H692*J692*K692</f>
        <v>0.4</v>
      </c>
      <c r="O692" s="660"/>
    </row>
    <row r="693" s="665" customFormat="true" ht="31.5" hidden="false" customHeight="true" outlineLevel="0" collapsed="false">
      <c r="A693" s="458"/>
      <c r="B693" s="504"/>
      <c r="C693" s="662" t="s">
        <v>1763</v>
      </c>
      <c r="D693" s="662"/>
      <c r="E693" s="662"/>
      <c r="F693" s="662"/>
      <c r="G693" s="489" t="s">
        <v>59</v>
      </c>
      <c r="H693" s="499" t="n">
        <v>4</v>
      </c>
      <c r="I693" s="667"/>
      <c r="J693" s="668" t="n">
        <v>1</v>
      </c>
      <c r="K693" s="591" t="n">
        <v>0.4</v>
      </c>
      <c r="L693" s="663"/>
      <c r="M693" s="669"/>
      <c r="N693" s="591" t="n">
        <f aca="false">H693*J693*K693</f>
        <v>1.6</v>
      </c>
      <c r="O693" s="660"/>
    </row>
    <row r="694" s="665" customFormat="true" ht="30.75" hidden="false" customHeight="true" outlineLevel="0" collapsed="false">
      <c r="A694" s="458"/>
      <c r="B694" s="504"/>
      <c r="C694" s="662" t="s">
        <v>1764</v>
      </c>
      <c r="D694" s="662"/>
      <c r="E694" s="662"/>
      <c r="F694" s="662"/>
      <c r="G694" s="489" t="s">
        <v>59</v>
      </c>
      <c r="H694" s="499" t="n">
        <v>1</v>
      </c>
      <c r="I694" s="667"/>
      <c r="J694" s="668" t="n">
        <v>1</v>
      </c>
      <c r="K694" s="591" t="n">
        <v>0.55</v>
      </c>
      <c r="L694" s="663"/>
      <c r="M694" s="669"/>
      <c r="N694" s="591" t="n">
        <f aca="false">H694*J694*K694</f>
        <v>0.55</v>
      </c>
      <c r="O694" s="660"/>
    </row>
    <row r="695" s="665" customFormat="true" ht="38.25" hidden="false" customHeight="true" outlineLevel="0" collapsed="false">
      <c r="A695" s="458"/>
      <c r="B695" s="504"/>
      <c r="C695" s="662" t="s">
        <v>1765</v>
      </c>
      <c r="D695" s="662"/>
      <c r="E695" s="662"/>
      <c r="F695" s="662"/>
      <c r="G695" s="489" t="s">
        <v>59</v>
      </c>
      <c r="H695" s="499" t="n">
        <v>1</v>
      </c>
      <c r="I695" s="667"/>
      <c r="J695" s="668" t="n">
        <v>2.5</v>
      </c>
      <c r="K695" s="591" t="n">
        <v>2.5</v>
      </c>
      <c r="L695" s="663"/>
      <c r="M695" s="669"/>
      <c r="N695" s="591" t="n">
        <f aca="false">H695*J695*K695</f>
        <v>6.25</v>
      </c>
      <c r="O695" s="660"/>
    </row>
    <row r="696" s="665" customFormat="true" ht="30" hidden="false" customHeight="true" outlineLevel="0" collapsed="false">
      <c r="A696" s="458"/>
      <c r="B696" s="504"/>
      <c r="C696" s="662" t="s">
        <v>1766</v>
      </c>
      <c r="D696" s="662"/>
      <c r="E696" s="662"/>
      <c r="F696" s="662"/>
      <c r="G696" s="489" t="s">
        <v>59</v>
      </c>
      <c r="H696" s="499" t="n">
        <v>1</v>
      </c>
      <c r="I696" s="667"/>
      <c r="J696" s="668" t="n">
        <v>2.3</v>
      </c>
      <c r="K696" s="591" t="n">
        <v>2</v>
      </c>
      <c r="L696" s="663"/>
      <c r="M696" s="669"/>
      <c r="N696" s="591" t="n">
        <f aca="false">H696*J696*K696</f>
        <v>4.6</v>
      </c>
      <c r="O696" s="660"/>
    </row>
    <row r="697" s="665" customFormat="true" ht="33.75" hidden="false" customHeight="true" outlineLevel="0" collapsed="false">
      <c r="A697" s="458"/>
      <c r="B697" s="504"/>
      <c r="C697" s="662" t="s">
        <v>1767</v>
      </c>
      <c r="D697" s="662"/>
      <c r="E697" s="662"/>
      <c r="F697" s="662"/>
      <c r="G697" s="489" t="s">
        <v>59</v>
      </c>
      <c r="H697" s="499" t="n">
        <v>1</v>
      </c>
      <c r="I697" s="667"/>
      <c r="J697" s="668" t="n">
        <v>2.65</v>
      </c>
      <c r="K697" s="591" t="n">
        <v>1.1</v>
      </c>
      <c r="L697" s="663"/>
      <c r="M697" s="669"/>
      <c r="N697" s="591" t="n">
        <f aca="false">H697*J697*K697</f>
        <v>2.915</v>
      </c>
      <c r="O697" s="660"/>
    </row>
    <row r="698" customFormat="false" ht="54" hidden="false" customHeight="true" outlineLevel="0" collapsed="false">
      <c r="A698" s="451" t="n">
        <f aca="false">ORÇAMENTO!A110</f>
        <v>11948</v>
      </c>
      <c r="B698" s="451" t="str">
        <f aca="false">ORÇAMENTO!C110</f>
        <v>9.02.02</v>
      </c>
      <c r="C698" s="502" t="str">
        <f aca="false">ORÇAMENTO!D110</f>
        <v>PORTA OU JANELA EM ALUMÍNIO, COR N/P/B,TIPO VENEZIANA, DE ABRIR OU CORRER, COMPLETA INCLUSIVE CAIXILHOS, DOBRADIÇAS OU ROLDANAS E FECHADURA</v>
      </c>
      <c r="D698" s="502"/>
      <c r="E698" s="502"/>
      <c r="F698" s="502"/>
      <c r="G698" s="503" t="str">
        <f aca="false">ORÇAMENTO!E110</f>
        <v>M2</v>
      </c>
      <c r="H698" s="471"/>
      <c r="I698" s="455"/>
      <c r="J698" s="456"/>
      <c r="K698" s="455"/>
      <c r="L698" s="456"/>
      <c r="M698" s="455"/>
      <c r="N698" s="456" t="n">
        <f aca="false">N699</f>
        <v>0.6</v>
      </c>
      <c r="O698" s="455"/>
    </row>
    <row r="699" customFormat="false" ht="18.75" hidden="false" customHeight="true" outlineLevel="0" collapsed="false">
      <c r="A699" s="458"/>
      <c r="B699" s="458"/>
      <c r="C699" s="497" t="s">
        <v>1768</v>
      </c>
      <c r="D699" s="497"/>
      <c r="E699" s="497"/>
      <c r="F699" s="497"/>
      <c r="G699" s="474" t="s">
        <v>59</v>
      </c>
      <c r="H699" s="475" t="n">
        <v>1</v>
      </c>
      <c r="I699" s="466"/>
      <c r="J699" s="466" t="n">
        <v>0.6</v>
      </c>
      <c r="K699" s="467" t="n">
        <v>1</v>
      </c>
      <c r="L699" s="467"/>
      <c r="M699" s="467"/>
      <c r="N699" s="468" t="n">
        <f aca="false">H699*J699*K699</f>
        <v>0.6</v>
      </c>
      <c r="O699" s="468"/>
    </row>
    <row r="700" customFormat="false" ht="23.25" hidden="false" customHeight="true" outlineLevel="0" collapsed="false">
      <c r="A700" s="445" t="s">
        <v>13</v>
      </c>
      <c r="B700" s="446" t="s">
        <v>15</v>
      </c>
      <c r="C700" s="446" t="s">
        <v>1431</v>
      </c>
      <c r="D700" s="446"/>
      <c r="E700" s="446"/>
      <c r="F700" s="446"/>
      <c r="G700" s="446" t="s">
        <v>17</v>
      </c>
      <c r="H700" s="447" t="s">
        <v>1432</v>
      </c>
      <c r="I700" s="448" t="s">
        <v>1433</v>
      </c>
      <c r="J700" s="448" t="s">
        <v>1434</v>
      </c>
      <c r="K700" s="447" t="s">
        <v>1435</v>
      </c>
      <c r="L700" s="447" t="s">
        <v>1436</v>
      </c>
      <c r="M700" s="446" t="s">
        <v>1445</v>
      </c>
      <c r="N700" s="447" t="s">
        <v>1438</v>
      </c>
      <c r="O700" s="447" t="s">
        <v>1439</v>
      </c>
    </row>
    <row r="701" customFormat="false" ht="15" hidden="false" customHeight="true" outlineLevel="0" collapsed="false">
      <c r="A701" s="566"/>
      <c r="B701" s="670" t="str">
        <f aca="false">ORÇAMENTO!C111</f>
        <v>9.03</v>
      </c>
      <c r="C701" s="671" t="str">
        <f aca="false">ORÇAMENTO!D111</f>
        <v>ESQUADRIAS DE FERRO </v>
      </c>
      <c r="D701" s="671"/>
      <c r="E701" s="671"/>
      <c r="F701" s="671"/>
      <c r="G701" s="670"/>
      <c r="H701" s="672"/>
      <c r="I701" s="673"/>
      <c r="J701" s="673"/>
      <c r="K701" s="673"/>
      <c r="L701" s="673"/>
      <c r="M701" s="674"/>
      <c r="N701" s="673"/>
      <c r="O701" s="673"/>
    </row>
    <row r="702" customFormat="false" ht="55.5" hidden="false" customHeight="true" outlineLevel="0" collapsed="false">
      <c r="A702" s="451" t="n">
        <f aca="false">ORÇAMENTO!A112</f>
        <v>11532</v>
      </c>
      <c r="B702" s="451" t="str">
        <f aca="false">ORÇAMENTO!C112</f>
        <v>9.03.01</v>
      </c>
      <c r="C702" s="675" t="str">
        <f aca="false">ORÇAMENTO!D112</f>
        <v>PORTAO EM TELA ARAME GALVANIZADO N.12 MALHA 2" E MOLDURA EM TUBOS DE ACO COM DUAS FOLHAS DE ABRIR, INCLUSO FERRAGENS </v>
      </c>
      <c r="D702" s="675"/>
      <c r="E702" s="675"/>
      <c r="F702" s="675"/>
      <c r="G702" s="611" t="str">
        <f aca="false">ORÇAMENTO!E112</f>
        <v>M2</v>
      </c>
      <c r="H702" s="471"/>
      <c r="I702" s="456"/>
      <c r="J702" s="456"/>
      <c r="K702" s="612"/>
      <c r="L702" s="612"/>
      <c r="M702" s="612"/>
      <c r="N702" s="613" t="n">
        <f aca="false">SUM(N703:N703)</f>
        <v>1.68</v>
      </c>
      <c r="O702" s="613"/>
    </row>
    <row r="703" s="665" customFormat="true" ht="14.25" hidden="false" customHeight="true" outlineLevel="0" collapsed="false">
      <c r="A703" s="449"/>
      <c r="B703" s="635"/>
      <c r="C703" s="629" t="s">
        <v>1769</v>
      </c>
      <c r="D703" s="629"/>
      <c r="E703" s="629"/>
      <c r="F703" s="629"/>
      <c r="G703" s="676"/>
      <c r="H703" s="677"/>
      <c r="I703" s="677"/>
      <c r="J703" s="678" t="n">
        <v>2.1</v>
      </c>
      <c r="K703" s="678" t="n">
        <v>0.8</v>
      </c>
      <c r="L703" s="679"/>
      <c r="M703" s="680"/>
      <c r="N703" s="631" t="n">
        <f aca="false">J703*K703</f>
        <v>1.68</v>
      </c>
      <c r="O703" s="664"/>
    </row>
    <row r="704" s="665" customFormat="true" ht="18.6" hidden="false" customHeight="true" outlineLevel="0" collapsed="false">
      <c r="A704" s="451" t="n">
        <f aca="false">ORÇAMENTO!A113</f>
        <v>68054</v>
      </c>
      <c r="B704" s="451" t="str">
        <f aca="false">ORÇAMENTO!C113</f>
        <v>9.03.02</v>
      </c>
      <c r="C704" s="681" t="str">
        <f aca="false">ORÇAMENTO!D113</f>
        <v>PORTAO DE FERRO EM CHAPA GALVANIZADA PLANA 14 GSG </v>
      </c>
      <c r="D704" s="681"/>
      <c r="E704" s="681"/>
      <c r="F704" s="681"/>
      <c r="G704" s="611" t="str">
        <f aca="false">ORÇAMENTO!E113</f>
        <v>M2</v>
      </c>
      <c r="H704" s="471"/>
      <c r="I704" s="456"/>
      <c r="J704" s="456"/>
      <c r="K704" s="612"/>
      <c r="L704" s="612"/>
      <c r="M704" s="612"/>
      <c r="N704" s="613" t="n">
        <f aca="false">SUM(N705:N705)</f>
        <v>4.26</v>
      </c>
      <c r="O704" s="613"/>
    </row>
    <row r="705" customFormat="false" ht="12.75" hidden="false" customHeight="true" outlineLevel="0" collapsed="false">
      <c r="A705" s="449"/>
      <c r="B705" s="635"/>
      <c r="C705" s="682" t="s">
        <v>1770</v>
      </c>
      <c r="D705" s="682"/>
      <c r="E705" s="682"/>
      <c r="F705" s="682"/>
      <c r="G705" s="676"/>
      <c r="H705" s="677"/>
      <c r="I705" s="677"/>
      <c r="J705" s="678" t="n">
        <v>2</v>
      </c>
      <c r="K705" s="678" t="n">
        <v>2.13</v>
      </c>
      <c r="L705" s="679"/>
      <c r="M705" s="680"/>
      <c r="N705" s="631" t="n">
        <f aca="false">J705*K705</f>
        <v>4.26</v>
      </c>
      <c r="O705" s="664"/>
    </row>
    <row r="706" s="665" customFormat="true" ht="29.25" hidden="false" customHeight="true" outlineLevel="0" collapsed="false">
      <c r="A706" s="451" t="n">
        <f aca="false">ORÇAMENTO!A114</f>
        <v>3666</v>
      </c>
      <c r="B706" s="451" t="str">
        <f aca="false">ORÇAMENTO!C114</f>
        <v>9.03.03</v>
      </c>
      <c r="C706" s="557" t="str">
        <f aca="false">ORÇAMENTO!D114</f>
        <v>GRADIL C/ PAINEL ELETROSOLDADO GALVANIZADO REVESTIDO EM NYLON COM BASE CHUMBADA, NYLOFOR 3D OU SIMILAR (PORTÕES)</v>
      </c>
      <c r="D706" s="557"/>
      <c r="E706" s="557"/>
      <c r="F706" s="557"/>
      <c r="G706" s="611" t="str">
        <f aca="false">ORÇAMENTO!E114</f>
        <v>M2</v>
      </c>
      <c r="H706" s="471"/>
      <c r="I706" s="456"/>
      <c r="J706" s="456"/>
      <c r="K706" s="612"/>
      <c r="L706" s="612"/>
      <c r="M706" s="612"/>
      <c r="N706" s="613" t="n">
        <f aca="false">SUM(N707:N709)</f>
        <v>17.04</v>
      </c>
      <c r="O706" s="613"/>
    </row>
    <row r="707" s="665" customFormat="true" ht="14.25" hidden="false" customHeight="true" outlineLevel="0" collapsed="false">
      <c r="A707" s="458"/>
      <c r="B707" s="458"/>
      <c r="C707" s="682" t="s">
        <v>1771</v>
      </c>
      <c r="D707" s="682"/>
      <c r="E707" s="682"/>
      <c r="F707" s="682"/>
      <c r="G707" s="474" t="s">
        <v>59</v>
      </c>
      <c r="H707" s="473"/>
      <c r="I707" s="550" t="n">
        <v>1</v>
      </c>
      <c r="J707" s="550"/>
      <c r="K707" s="630" t="n">
        <v>2.13</v>
      </c>
      <c r="L707" s="630"/>
      <c r="M707" s="630"/>
      <c r="N707" s="660" t="n">
        <f aca="false">I707*K707</f>
        <v>2.13</v>
      </c>
      <c r="O707" s="660"/>
    </row>
    <row r="708" s="665" customFormat="true" ht="14.25" hidden="false" customHeight="true" outlineLevel="0" collapsed="false">
      <c r="A708" s="458"/>
      <c r="B708" s="458"/>
      <c r="C708" s="682" t="s">
        <v>1772</v>
      </c>
      <c r="D708" s="682"/>
      <c r="E708" s="682"/>
      <c r="F708" s="682"/>
      <c r="G708" s="474" t="s">
        <v>59</v>
      </c>
      <c r="H708" s="473"/>
      <c r="I708" s="550" t="n">
        <v>3.5</v>
      </c>
      <c r="J708" s="550"/>
      <c r="K708" s="630" t="n">
        <v>2.13</v>
      </c>
      <c r="L708" s="630"/>
      <c r="M708" s="630"/>
      <c r="N708" s="660" t="n">
        <f aca="false">I708*K708</f>
        <v>7.455</v>
      </c>
      <c r="O708" s="660"/>
    </row>
    <row r="709" customFormat="false" ht="12.75" hidden="false" customHeight="true" outlineLevel="0" collapsed="false">
      <c r="A709" s="458"/>
      <c r="B709" s="458"/>
      <c r="C709" s="682" t="s">
        <v>1772</v>
      </c>
      <c r="D709" s="682"/>
      <c r="E709" s="682"/>
      <c r="F709" s="682"/>
      <c r="G709" s="474"/>
      <c r="H709" s="473"/>
      <c r="I709" s="550" t="n">
        <v>3.5</v>
      </c>
      <c r="J709" s="550"/>
      <c r="K709" s="630" t="n">
        <v>2.13</v>
      </c>
      <c r="L709" s="630"/>
      <c r="M709" s="630"/>
      <c r="N709" s="660" t="n">
        <f aca="false">I709*K709</f>
        <v>7.455</v>
      </c>
      <c r="O709" s="660"/>
    </row>
    <row r="710" s="665" customFormat="true" ht="43.5" hidden="false" customHeight="true" outlineLevel="0" collapsed="false">
      <c r="A710" s="451" t="str">
        <f aca="false">ORÇAMENTO!A115</f>
        <v>COMP - 00/011</v>
      </c>
      <c r="B710" s="451" t="str">
        <f aca="false">ORÇAMENTO!C115</f>
        <v>9.03.04</v>
      </c>
      <c r="C710" s="557" t="str">
        <f aca="false">ORÇAMENTO!D115</f>
        <v>GRADE DE FERRO PROTEÇÃO COM QUADRO EM BARRA HORIZONTAL CHATA DE 3/16" X 1" E BARRA VERTICAL QUADRADA 7/16" A CADA 12CM</v>
      </c>
      <c r="D710" s="557"/>
      <c r="E710" s="557"/>
      <c r="F710" s="557"/>
      <c r="G710" s="611" t="str">
        <f aca="false">ORÇAMENTO!E115</f>
        <v>M2</v>
      </c>
      <c r="H710" s="471"/>
      <c r="I710" s="456"/>
      <c r="J710" s="456"/>
      <c r="K710" s="612"/>
      <c r="L710" s="612"/>
      <c r="M710" s="612"/>
      <c r="N710" s="613" t="n">
        <f aca="false">SUM(N711:N736)</f>
        <v>56.9635</v>
      </c>
      <c r="O710" s="613"/>
    </row>
    <row r="711" s="665" customFormat="true" ht="12.75" hidden="false" customHeight="true" outlineLevel="0" collapsed="false">
      <c r="A711" s="458"/>
      <c r="B711" s="458"/>
      <c r="C711" s="682" t="s">
        <v>1773</v>
      </c>
      <c r="D711" s="682"/>
      <c r="E711" s="682"/>
      <c r="F711" s="682"/>
      <c r="G711" s="474" t="s">
        <v>59</v>
      </c>
      <c r="H711" s="473"/>
      <c r="I711" s="550" t="n">
        <v>3.6</v>
      </c>
      <c r="J711" s="550"/>
      <c r="K711" s="630" t="n">
        <v>2.5</v>
      </c>
      <c r="L711" s="630"/>
      <c r="M711" s="630"/>
      <c r="N711" s="660" t="n">
        <f aca="false">I711*K711</f>
        <v>9</v>
      </c>
      <c r="O711" s="660"/>
    </row>
    <row r="712" customFormat="false" ht="12.75" hidden="false" customHeight="true" outlineLevel="0" collapsed="false">
      <c r="A712" s="458"/>
      <c r="B712" s="458"/>
      <c r="C712" s="682" t="s">
        <v>1774</v>
      </c>
      <c r="D712" s="682"/>
      <c r="E712" s="682"/>
      <c r="F712" s="682"/>
      <c r="G712" s="474" t="s">
        <v>59</v>
      </c>
      <c r="H712" s="473"/>
      <c r="I712" s="550" t="n">
        <v>2.5</v>
      </c>
      <c r="J712" s="550"/>
      <c r="K712" s="630" t="n">
        <v>2.5</v>
      </c>
      <c r="L712" s="630"/>
      <c r="M712" s="630"/>
      <c r="N712" s="660" t="n">
        <f aca="false">I712*K712</f>
        <v>6.25</v>
      </c>
      <c r="O712" s="660"/>
    </row>
    <row r="713" s="665" customFormat="true" ht="12.75" hidden="false" customHeight="true" outlineLevel="0" collapsed="false">
      <c r="A713" s="458"/>
      <c r="B713" s="458"/>
      <c r="C713" s="682" t="s">
        <v>1775</v>
      </c>
      <c r="D713" s="682"/>
      <c r="E713" s="682"/>
      <c r="F713" s="682"/>
      <c r="G713" s="474" t="s">
        <v>59</v>
      </c>
      <c r="H713" s="473"/>
      <c r="I713" s="550" t="n">
        <v>6</v>
      </c>
      <c r="J713" s="550"/>
      <c r="K713" s="630" t="n">
        <v>0.4</v>
      </c>
      <c r="L713" s="630"/>
      <c r="M713" s="630"/>
      <c r="N713" s="660" t="n">
        <f aca="false">I713*K713</f>
        <v>2.4</v>
      </c>
      <c r="O713" s="660"/>
    </row>
    <row r="714" s="665" customFormat="true" ht="12.75" hidden="false" customHeight="true" outlineLevel="0" collapsed="false">
      <c r="A714" s="458"/>
      <c r="B714" s="458"/>
      <c r="C714" s="682" t="s">
        <v>1776</v>
      </c>
      <c r="D714" s="682"/>
      <c r="E714" s="682"/>
      <c r="F714" s="682"/>
      <c r="G714" s="474" t="s">
        <v>59</v>
      </c>
      <c r="H714" s="473"/>
      <c r="I714" s="550" t="n">
        <v>1.4</v>
      </c>
      <c r="J714" s="550"/>
      <c r="K714" s="630" t="n">
        <v>1.5</v>
      </c>
      <c r="L714" s="630"/>
      <c r="M714" s="630"/>
      <c r="N714" s="660" t="n">
        <f aca="false">I714*K714</f>
        <v>2.1</v>
      </c>
      <c r="O714" s="660"/>
    </row>
    <row r="715" s="665" customFormat="true" ht="12.75" hidden="false" customHeight="true" outlineLevel="0" collapsed="false">
      <c r="A715" s="458"/>
      <c r="B715" s="458"/>
      <c r="C715" s="682" t="s">
        <v>1776</v>
      </c>
      <c r="D715" s="682"/>
      <c r="E715" s="682"/>
      <c r="F715" s="682"/>
      <c r="G715" s="474" t="s">
        <v>59</v>
      </c>
      <c r="H715" s="473"/>
      <c r="I715" s="550" t="n">
        <v>1.4</v>
      </c>
      <c r="J715" s="550"/>
      <c r="K715" s="630" t="n">
        <v>1.5</v>
      </c>
      <c r="L715" s="630"/>
      <c r="M715" s="630"/>
      <c r="N715" s="660" t="n">
        <f aca="false">I715*K715</f>
        <v>2.1</v>
      </c>
      <c r="O715" s="660"/>
    </row>
    <row r="716" s="665" customFormat="true" ht="12.75" hidden="false" customHeight="true" outlineLevel="0" collapsed="false">
      <c r="A716" s="458"/>
      <c r="B716" s="458"/>
      <c r="C716" s="682" t="s">
        <v>1776</v>
      </c>
      <c r="D716" s="682"/>
      <c r="E716" s="682"/>
      <c r="F716" s="682"/>
      <c r="G716" s="474" t="s">
        <v>59</v>
      </c>
      <c r="H716" s="473"/>
      <c r="I716" s="550" t="n">
        <v>1.4</v>
      </c>
      <c r="J716" s="550"/>
      <c r="K716" s="630" t="n">
        <v>1.5</v>
      </c>
      <c r="L716" s="630"/>
      <c r="M716" s="630"/>
      <c r="N716" s="660" t="n">
        <f aca="false">I716*K716</f>
        <v>2.1</v>
      </c>
      <c r="O716" s="660"/>
    </row>
    <row r="717" s="665" customFormat="true" ht="12.75" hidden="false" customHeight="true" outlineLevel="0" collapsed="false">
      <c r="A717" s="458"/>
      <c r="B717" s="458"/>
      <c r="C717" s="682" t="s">
        <v>1777</v>
      </c>
      <c r="D717" s="682"/>
      <c r="E717" s="682"/>
      <c r="F717" s="682"/>
      <c r="G717" s="474" t="s">
        <v>59</v>
      </c>
      <c r="H717" s="473"/>
      <c r="I717" s="550" t="n">
        <v>0.5</v>
      </c>
      <c r="J717" s="550"/>
      <c r="K717" s="630" t="n">
        <v>0.4</v>
      </c>
      <c r="L717" s="630"/>
      <c r="M717" s="630"/>
      <c r="N717" s="660" t="n">
        <f aca="false">I717*K717</f>
        <v>0.2</v>
      </c>
      <c r="O717" s="660"/>
    </row>
    <row r="718" s="665" customFormat="true" ht="12.75" hidden="false" customHeight="true" outlineLevel="0" collapsed="false">
      <c r="A718" s="458"/>
      <c r="B718" s="458"/>
      <c r="C718" s="682" t="s">
        <v>1778</v>
      </c>
      <c r="D718" s="682"/>
      <c r="E718" s="682"/>
      <c r="F718" s="682"/>
      <c r="G718" s="474" t="s">
        <v>59</v>
      </c>
      <c r="H718" s="473"/>
      <c r="I718" s="550" t="n">
        <v>0.5</v>
      </c>
      <c r="J718" s="550"/>
      <c r="K718" s="630" t="n">
        <v>0.4</v>
      </c>
      <c r="L718" s="630"/>
      <c r="M718" s="630"/>
      <c r="N718" s="660" t="n">
        <f aca="false">I718*K718</f>
        <v>0.2</v>
      </c>
      <c r="O718" s="660"/>
    </row>
    <row r="719" s="665" customFormat="true" ht="12.75" hidden="false" customHeight="true" outlineLevel="0" collapsed="false">
      <c r="A719" s="458"/>
      <c r="B719" s="458"/>
      <c r="C719" s="682" t="s">
        <v>1779</v>
      </c>
      <c r="D719" s="682"/>
      <c r="E719" s="682"/>
      <c r="F719" s="682"/>
      <c r="G719" s="474" t="s">
        <v>59</v>
      </c>
      <c r="H719" s="473"/>
      <c r="I719" s="550" t="n">
        <v>1.9</v>
      </c>
      <c r="J719" s="550"/>
      <c r="K719" s="630" t="n">
        <v>0.4</v>
      </c>
      <c r="L719" s="630"/>
      <c r="M719" s="630"/>
      <c r="N719" s="660" t="n">
        <f aca="false">I719*K719</f>
        <v>0.76</v>
      </c>
      <c r="O719" s="660"/>
    </row>
    <row r="720" s="665" customFormat="true" ht="12.75" hidden="false" customHeight="true" outlineLevel="0" collapsed="false">
      <c r="A720" s="458"/>
      <c r="B720" s="458"/>
      <c r="C720" s="682" t="s">
        <v>1780</v>
      </c>
      <c r="D720" s="682"/>
      <c r="E720" s="682"/>
      <c r="F720" s="682"/>
      <c r="G720" s="474" t="s">
        <v>59</v>
      </c>
      <c r="H720" s="473"/>
      <c r="I720" s="550" t="n">
        <v>2.55</v>
      </c>
      <c r="J720" s="550"/>
      <c r="K720" s="575" t="n">
        <v>0.4</v>
      </c>
      <c r="L720" s="575"/>
      <c r="M720" s="575"/>
      <c r="N720" s="683" t="n">
        <f aca="false">I720*K720</f>
        <v>1.02</v>
      </c>
      <c r="O720" s="683"/>
    </row>
    <row r="721" s="665" customFormat="true" ht="12.75" hidden="false" customHeight="true" outlineLevel="0" collapsed="false">
      <c r="A721" s="458"/>
      <c r="B721" s="458"/>
      <c r="C721" s="684" t="s">
        <v>1781</v>
      </c>
      <c r="D721" s="684"/>
      <c r="E721" s="684"/>
      <c r="F721" s="684"/>
      <c r="G721" s="474" t="s">
        <v>59</v>
      </c>
      <c r="H721" s="473"/>
      <c r="I721" s="550" t="n">
        <v>1.4</v>
      </c>
      <c r="J721" s="550"/>
      <c r="K721" s="575" t="n">
        <v>1.5</v>
      </c>
      <c r="L721" s="575"/>
      <c r="M721" s="575"/>
      <c r="N721" s="683" t="n">
        <f aca="false">I721*K721</f>
        <v>2.1</v>
      </c>
      <c r="O721" s="683"/>
      <c r="P721" s="685"/>
      <c r="Q721" s="685"/>
      <c r="R721" s="685"/>
      <c r="S721" s="685"/>
      <c r="T721" s="685"/>
    </row>
    <row r="722" s="665" customFormat="true" ht="12.75" hidden="false" customHeight="true" outlineLevel="0" collapsed="false">
      <c r="A722" s="458"/>
      <c r="B722" s="458"/>
      <c r="C722" s="684" t="s">
        <v>1782</v>
      </c>
      <c r="D722" s="684"/>
      <c r="E722" s="684"/>
      <c r="F722" s="684"/>
      <c r="G722" s="474" t="s">
        <v>59</v>
      </c>
      <c r="H722" s="473"/>
      <c r="I722" s="550" t="n">
        <v>1</v>
      </c>
      <c r="J722" s="550"/>
      <c r="K722" s="575" t="n">
        <v>0.4</v>
      </c>
      <c r="L722" s="575"/>
      <c r="M722" s="575"/>
      <c r="N722" s="683" t="n">
        <f aca="false">I722*K722</f>
        <v>0.4</v>
      </c>
      <c r="O722" s="683"/>
      <c r="P722" s="685"/>
      <c r="Q722" s="685"/>
      <c r="R722" s="685"/>
      <c r="S722" s="685"/>
      <c r="T722" s="685"/>
    </row>
    <row r="723" s="665" customFormat="true" ht="12.75" hidden="false" customHeight="false" outlineLevel="0" collapsed="false">
      <c r="A723" s="458"/>
      <c r="B723" s="458"/>
      <c r="C723" s="684" t="s">
        <v>1783</v>
      </c>
      <c r="D723" s="684"/>
      <c r="E723" s="684"/>
      <c r="F723" s="684"/>
      <c r="G723" s="474" t="s">
        <v>59</v>
      </c>
      <c r="H723" s="473"/>
      <c r="I723" s="550" t="n">
        <v>1.4</v>
      </c>
      <c r="J723" s="550"/>
      <c r="K723" s="575" t="n">
        <v>1.5</v>
      </c>
      <c r="L723" s="575"/>
      <c r="M723" s="575"/>
      <c r="N723" s="683" t="n">
        <f aca="false">I723*K723</f>
        <v>2.1</v>
      </c>
      <c r="O723" s="683"/>
      <c r="P723" s="685"/>
      <c r="Q723" s="685"/>
      <c r="R723" s="685"/>
      <c r="S723" s="685"/>
      <c r="T723" s="685"/>
    </row>
    <row r="724" s="665" customFormat="true" ht="12.75" hidden="false" customHeight="true" outlineLevel="0" collapsed="false">
      <c r="A724" s="458"/>
      <c r="B724" s="458"/>
      <c r="C724" s="684" t="s">
        <v>1784</v>
      </c>
      <c r="D724" s="684"/>
      <c r="E724" s="684"/>
      <c r="F724" s="684"/>
      <c r="G724" s="474" t="s">
        <v>59</v>
      </c>
      <c r="H724" s="473"/>
      <c r="I724" s="550" t="n">
        <v>1.4</v>
      </c>
      <c r="J724" s="550"/>
      <c r="K724" s="575" t="n">
        <v>1.5</v>
      </c>
      <c r="L724" s="575"/>
      <c r="M724" s="575"/>
      <c r="N724" s="683" t="n">
        <f aca="false">I724*K724</f>
        <v>2.1</v>
      </c>
      <c r="O724" s="683"/>
      <c r="P724" s="685"/>
      <c r="Q724" s="685"/>
      <c r="R724" s="685"/>
      <c r="S724" s="685"/>
      <c r="T724" s="685"/>
    </row>
    <row r="725" s="665" customFormat="true" ht="12.75" hidden="false" customHeight="true" outlineLevel="0" collapsed="false">
      <c r="A725" s="458"/>
      <c r="B725" s="458"/>
      <c r="C725" s="684" t="s">
        <v>1785</v>
      </c>
      <c r="D725" s="684"/>
      <c r="E725" s="684"/>
      <c r="F725" s="684"/>
      <c r="G725" s="474" t="s">
        <v>59</v>
      </c>
      <c r="H725" s="473"/>
      <c r="I725" s="550" t="n">
        <v>2.55</v>
      </c>
      <c r="J725" s="550"/>
      <c r="K725" s="575" t="n">
        <v>0.4</v>
      </c>
      <c r="L725" s="575"/>
      <c r="M725" s="575"/>
      <c r="N725" s="683" t="n">
        <f aca="false">I725*K725</f>
        <v>1.02</v>
      </c>
      <c r="O725" s="683"/>
      <c r="P725" s="685"/>
      <c r="Q725" s="685"/>
      <c r="R725" s="685"/>
      <c r="S725" s="685"/>
      <c r="T725" s="685"/>
    </row>
    <row r="726" s="665" customFormat="true" ht="12.75" hidden="false" customHeight="false" outlineLevel="0" collapsed="false">
      <c r="A726" s="458"/>
      <c r="B726" s="458"/>
      <c r="C726" s="684" t="s">
        <v>1785</v>
      </c>
      <c r="D726" s="684"/>
      <c r="E726" s="684"/>
      <c r="F726" s="684"/>
      <c r="G726" s="474" t="s">
        <v>59</v>
      </c>
      <c r="H726" s="473"/>
      <c r="I726" s="550" t="n">
        <v>2.55</v>
      </c>
      <c r="J726" s="550"/>
      <c r="K726" s="575" t="n">
        <v>0.4</v>
      </c>
      <c r="L726" s="575"/>
      <c r="M726" s="575"/>
      <c r="N726" s="683" t="n">
        <f aca="false">I726*K726</f>
        <v>1.02</v>
      </c>
      <c r="O726" s="683"/>
      <c r="P726" s="685"/>
      <c r="Q726" s="685"/>
      <c r="R726" s="685"/>
      <c r="S726" s="685"/>
      <c r="T726" s="685"/>
    </row>
    <row r="727" s="665" customFormat="true" ht="12.75" hidden="false" customHeight="false" outlineLevel="0" collapsed="false">
      <c r="A727" s="458"/>
      <c r="B727" s="458"/>
      <c r="C727" s="684" t="s">
        <v>1786</v>
      </c>
      <c r="D727" s="684"/>
      <c r="E727" s="684"/>
      <c r="F727" s="684"/>
      <c r="G727" s="474" t="s">
        <v>59</v>
      </c>
      <c r="H727" s="473"/>
      <c r="I727" s="550" t="n">
        <v>2.55</v>
      </c>
      <c r="J727" s="550"/>
      <c r="K727" s="575" t="n">
        <v>0.4</v>
      </c>
      <c r="L727" s="575"/>
      <c r="M727" s="575"/>
      <c r="N727" s="683" t="n">
        <f aca="false">I727*K727</f>
        <v>1.02</v>
      </c>
      <c r="O727" s="683"/>
      <c r="P727" s="685"/>
      <c r="Q727" s="685"/>
      <c r="R727" s="685"/>
      <c r="S727" s="685"/>
      <c r="T727" s="685"/>
    </row>
    <row r="728" s="665" customFormat="true" ht="12.75" hidden="false" customHeight="false" outlineLevel="0" collapsed="false">
      <c r="A728" s="458"/>
      <c r="B728" s="458"/>
      <c r="C728" s="684" t="s">
        <v>1786</v>
      </c>
      <c r="D728" s="684"/>
      <c r="E728" s="684"/>
      <c r="F728" s="684"/>
      <c r="G728" s="474" t="s">
        <v>59</v>
      </c>
      <c r="H728" s="473"/>
      <c r="I728" s="550" t="n">
        <v>2.55</v>
      </c>
      <c r="J728" s="550"/>
      <c r="K728" s="575" t="n">
        <v>0.4</v>
      </c>
      <c r="L728" s="575"/>
      <c r="M728" s="575"/>
      <c r="N728" s="683" t="n">
        <f aca="false">I728*K728</f>
        <v>1.02</v>
      </c>
      <c r="O728" s="683"/>
      <c r="P728" s="685"/>
      <c r="Q728" s="685"/>
      <c r="R728" s="685"/>
      <c r="S728" s="685"/>
      <c r="T728" s="685"/>
    </row>
    <row r="729" s="665" customFormat="true" ht="12.75" hidden="false" customHeight="false" outlineLevel="0" collapsed="false">
      <c r="A729" s="458"/>
      <c r="B729" s="458"/>
      <c r="C729" s="684" t="s">
        <v>1786</v>
      </c>
      <c r="D729" s="684"/>
      <c r="E729" s="684"/>
      <c r="F729" s="684"/>
      <c r="G729" s="474" t="s">
        <v>59</v>
      </c>
      <c r="H729" s="473"/>
      <c r="I729" s="550" t="n">
        <v>2.55</v>
      </c>
      <c r="J729" s="550"/>
      <c r="K729" s="575" t="n">
        <v>0.4</v>
      </c>
      <c r="L729" s="575"/>
      <c r="M729" s="575"/>
      <c r="N729" s="683" t="n">
        <f aca="false">I729*K729</f>
        <v>1.02</v>
      </c>
      <c r="O729" s="683"/>
      <c r="P729" s="685"/>
      <c r="Q729" s="685"/>
      <c r="R729" s="685"/>
      <c r="S729" s="685"/>
      <c r="T729" s="685"/>
    </row>
    <row r="730" s="665" customFormat="true" ht="12.75" hidden="false" customHeight="false" outlineLevel="0" collapsed="false">
      <c r="A730" s="458"/>
      <c r="B730" s="458"/>
      <c r="C730" s="684" t="s">
        <v>1786</v>
      </c>
      <c r="D730" s="684"/>
      <c r="E730" s="684"/>
      <c r="F730" s="684"/>
      <c r="G730" s="474" t="s">
        <v>59</v>
      </c>
      <c r="H730" s="473"/>
      <c r="I730" s="550" t="n">
        <v>2.55</v>
      </c>
      <c r="J730" s="550"/>
      <c r="K730" s="575" t="n">
        <v>0.4</v>
      </c>
      <c r="L730" s="575"/>
      <c r="M730" s="575"/>
      <c r="N730" s="683" t="n">
        <f aca="false">I730*K730</f>
        <v>1.02</v>
      </c>
      <c r="O730" s="683"/>
      <c r="P730" s="685"/>
      <c r="Q730" s="685"/>
      <c r="R730" s="685"/>
      <c r="S730" s="685"/>
      <c r="T730" s="685"/>
    </row>
    <row r="731" s="665" customFormat="true" ht="12.75" hidden="false" customHeight="false" outlineLevel="0" collapsed="false">
      <c r="A731" s="458"/>
      <c r="B731" s="458"/>
      <c r="C731" s="684" t="s">
        <v>1787</v>
      </c>
      <c r="D731" s="684"/>
      <c r="E731" s="684"/>
      <c r="F731" s="684"/>
      <c r="G731" s="474" t="s">
        <v>59</v>
      </c>
      <c r="H731" s="473"/>
      <c r="I731" s="550" t="n">
        <v>2.5</v>
      </c>
      <c r="J731" s="550"/>
      <c r="K731" s="575" t="n">
        <v>2.5</v>
      </c>
      <c r="L731" s="575"/>
      <c r="M731" s="575"/>
      <c r="N731" s="683" t="n">
        <f aca="false">I731*K731</f>
        <v>6.25</v>
      </c>
      <c r="O731" s="683"/>
      <c r="P731" s="685"/>
      <c r="Q731" s="685"/>
      <c r="R731" s="685"/>
      <c r="S731" s="685"/>
      <c r="T731" s="685"/>
    </row>
    <row r="732" s="665" customFormat="true" ht="12.75" hidden="false" customHeight="false" outlineLevel="0" collapsed="false">
      <c r="A732" s="458"/>
      <c r="B732" s="458"/>
      <c r="C732" s="684" t="s">
        <v>1788</v>
      </c>
      <c r="D732" s="684"/>
      <c r="E732" s="684"/>
      <c r="F732" s="684"/>
      <c r="G732" s="474" t="s">
        <v>59</v>
      </c>
      <c r="H732" s="473"/>
      <c r="I732" s="550" t="n">
        <v>1</v>
      </c>
      <c r="J732" s="550"/>
      <c r="K732" s="575" t="n">
        <v>0.4</v>
      </c>
      <c r="L732" s="575"/>
      <c r="M732" s="575"/>
      <c r="N732" s="683" t="n">
        <f aca="false">I732*K732</f>
        <v>0.4</v>
      </c>
      <c r="O732" s="683"/>
      <c r="P732" s="685"/>
      <c r="Q732" s="685"/>
      <c r="R732" s="685"/>
      <c r="S732" s="685"/>
      <c r="T732" s="685"/>
      <c r="U732" s="685"/>
      <c r="V732" s="685"/>
    </row>
    <row r="733" s="665" customFormat="true" ht="12.75" hidden="false" customHeight="false" outlineLevel="0" collapsed="false">
      <c r="A733" s="458"/>
      <c r="B733" s="458"/>
      <c r="C733" s="684" t="s">
        <v>1789</v>
      </c>
      <c r="D733" s="684"/>
      <c r="E733" s="684"/>
      <c r="F733" s="684"/>
      <c r="G733" s="474" t="s">
        <v>59</v>
      </c>
      <c r="H733" s="473"/>
      <c r="I733" s="550" t="n">
        <v>1</v>
      </c>
      <c r="J733" s="550"/>
      <c r="K733" s="575" t="n">
        <v>0.4</v>
      </c>
      <c r="L733" s="575"/>
      <c r="M733" s="575"/>
      <c r="N733" s="683" t="n">
        <f aca="false">I733*K733</f>
        <v>0.4</v>
      </c>
      <c r="O733" s="683"/>
      <c r="P733" s="685"/>
      <c r="Q733" s="685"/>
      <c r="R733" s="685"/>
      <c r="S733" s="685"/>
      <c r="T733" s="685"/>
      <c r="U733" s="685"/>
      <c r="V733" s="685"/>
    </row>
    <row r="734" customFormat="false" ht="12.75" hidden="false" customHeight="false" outlineLevel="0" collapsed="false">
      <c r="A734" s="458"/>
      <c r="B734" s="458"/>
      <c r="C734" s="684" t="s">
        <v>1790</v>
      </c>
      <c r="D734" s="684"/>
      <c r="E734" s="684"/>
      <c r="F734" s="684"/>
      <c r="G734" s="474" t="s">
        <v>59</v>
      </c>
      <c r="H734" s="473"/>
      <c r="I734" s="550" t="n">
        <v>1</v>
      </c>
      <c r="J734" s="550"/>
      <c r="K734" s="575" t="n">
        <v>0.55</v>
      </c>
      <c r="L734" s="575"/>
      <c r="M734" s="575"/>
      <c r="N734" s="683" t="n">
        <f aca="false">I734*K734</f>
        <v>0.55</v>
      </c>
      <c r="O734" s="683"/>
      <c r="P734" s="686"/>
      <c r="Q734" s="687"/>
      <c r="R734" s="687"/>
      <c r="S734" s="687"/>
      <c r="T734" s="687"/>
      <c r="U734" s="688"/>
      <c r="V734" s="686"/>
    </row>
    <row r="735" s="665" customFormat="true" ht="15" hidden="false" customHeight="true" outlineLevel="0" collapsed="false">
      <c r="A735" s="458"/>
      <c r="B735" s="458"/>
      <c r="C735" s="684" t="s">
        <v>1791</v>
      </c>
      <c r="D735" s="684"/>
      <c r="E735" s="684"/>
      <c r="F735" s="684"/>
      <c r="G735" s="474" t="s">
        <v>59</v>
      </c>
      <c r="H735" s="473"/>
      <c r="I735" s="550" t="n">
        <v>3.77</v>
      </c>
      <c r="J735" s="550"/>
      <c r="K735" s="575" t="n">
        <v>2.55</v>
      </c>
      <c r="L735" s="575"/>
      <c r="M735" s="575"/>
      <c r="N735" s="683" t="n">
        <f aca="false">I735*K735</f>
        <v>9.6135</v>
      </c>
      <c r="O735" s="683"/>
      <c r="P735" s="685"/>
      <c r="Q735" s="685"/>
      <c r="R735" s="685"/>
      <c r="S735" s="685"/>
      <c r="T735" s="685"/>
      <c r="U735" s="685"/>
      <c r="V735" s="685"/>
    </row>
    <row r="736" s="665" customFormat="true" ht="15" hidden="false" customHeight="true" outlineLevel="0" collapsed="false">
      <c r="A736" s="458"/>
      <c r="B736" s="458"/>
      <c r="C736" s="684" t="s">
        <v>1792</v>
      </c>
      <c r="D736" s="684"/>
      <c r="E736" s="684"/>
      <c r="F736" s="684"/>
      <c r="G736" s="474" t="s">
        <v>59</v>
      </c>
      <c r="H736" s="473"/>
      <c r="I736" s="550" t="n">
        <v>0.8</v>
      </c>
      <c r="J736" s="550"/>
      <c r="K736" s="575" t="n">
        <v>1</v>
      </c>
      <c r="L736" s="575"/>
      <c r="M736" s="575"/>
      <c r="N736" s="683" t="n">
        <f aca="false">I736*K736</f>
        <v>0.8</v>
      </c>
      <c r="O736" s="683"/>
      <c r="P736" s="685"/>
      <c r="Q736" s="685"/>
      <c r="R736" s="685"/>
      <c r="S736" s="685"/>
      <c r="T736" s="685"/>
      <c r="U736" s="685"/>
      <c r="V736" s="685"/>
    </row>
    <row r="737" s="665" customFormat="true" ht="31.15" hidden="false" customHeight="true" outlineLevel="0" collapsed="false">
      <c r="A737" s="451" t="n">
        <f aca="false">ORÇAMENTO!A116</f>
        <v>9035</v>
      </c>
      <c r="B737" s="451" t="str">
        <f aca="false">ORÇAMENTO!C116</f>
        <v>9.03.05</v>
      </c>
      <c r="C737" s="689" t="str">
        <f aca="false">ORÇAMENTO!D116</f>
        <v>GRADIL NYLOFOR 3D, MALHA 20X5CM, Ø 5MM 250X103 CM, PINTURA BRANCA, BELGO OU SIMILAR, INCLUSIVE POSTES E ACESSÓRIOS</v>
      </c>
      <c r="D737" s="689"/>
      <c r="E737" s="689"/>
      <c r="F737" s="689"/>
      <c r="G737" s="611" t="str">
        <f aca="false">ORÇAMENTO!E116</f>
        <v>M2</v>
      </c>
      <c r="H737" s="471"/>
      <c r="I737" s="456"/>
      <c r="J737" s="456"/>
      <c r="K737" s="690"/>
      <c r="L737" s="690"/>
      <c r="M737" s="690"/>
      <c r="N737" s="691" t="n">
        <f aca="false">N738</f>
        <v>117.6723</v>
      </c>
      <c r="O737" s="691"/>
      <c r="P737" s="685"/>
      <c r="Q737" s="685"/>
      <c r="R737" s="685"/>
      <c r="S737" s="685"/>
      <c r="T737" s="685"/>
      <c r="U737" s="685"/>
      <c r="V737" s="685"/>
    </row>
    <row r="738" s="665" customFormat="true" ht="15" hidden="false" customHeight="true" outlineLevel="0" collapsed="false">
      <c r="A738" s="692"/>
      <c r="B738" s="693"/>
      <c r="C738" s="694" t="s">
        <v>1793</v>
      </c>
      <c r="D738" s="694"/>
      <c r="E738" s="694"/>
      <c r="F738" s="694"/>
      <c r="G738" s="474" t="s">
        <v>59</v>
      </c>
      <c r="H738" s="695"/>
      <c r="I738" s="550" t="n">
        <f aca="false">24.83+5+1.5+24.13+1.5+4.33+15.62</f>
        <v>76.91</v>
      </c>
      <c r="J738" s="550"/>
      <c r="K738" s="575" t="n">
        <v>1.53</v>
      </c>
      <c r="L738" s="696"/>
      <c r="M738" s="696"/>
      <c r="N738" s="460" t="n">
        <f aca="false">I738*K738</f>
        <v>117.6723</v>
      </c>
      <c r="O738" s="697"/>
      <c r="P738" s="685"/>
      <c r="Q738" s="685"/>
      <c r="R738" s="685"/>
      <c r="S738" s="685"/>
      <c r="T738" s="685"/>
      <c r="U738" s="685"/>
      <c r="V738" s="685"/>
    </row>
    <row r="739" customFormat="false" ht="12.75" hidden="false" customHeight="true" outlineLevel="0" collapsed="false">
      <c r="A739" s="451" t="n">
        <f aca="false">ORÇAMENTO!A117</f>
        <v>9571</v>
      </c>
      <c r="B739" s="451" t="str">
        <f aca="false">ORÇAMENTO!C117</f>
        <v>9.03.06</v>
      </c>
      <c r="C739" s="469" t="str">
        <f aca="false">ORÇAMENTO!D117</f>
        <v>TELA MOSQUITEIRO GALVANIZADA</v>
      </c>
      <c r="D739" s="469"/>
      <c r="E739" s="469"/>
      <c r="F739" s="469"/>
      <c r="G739" s="451" t="str">
        <f aca="false">ORÇAMENTO!E117</f>
        <v>M2</v>
      </c>
      <c r="H739" s="471"/>
      <c r="I739" s="455"/>
      <c r="J739" s="456"/>
      <c r="K739" s="455"/>
      <c r="L739" s="456"/>
      <c r="M739" s="455"/>
      <c r="N739" s="456" t="n">
        <f aca="false">N740</f>
        <v>0.6</v>
      </c>
      <c r="O739" s="455"/>
    </row>
    <row r="740" customFormat="false" ht="12.75" hidden="false" customHeight="true" outlineLevel="0" collapsed="false">
      <c r="A740" s="458"/>
      <c r="B740" s="458"/>
      <c r="C740" s="497" t="s">
        <v>1794</v>
      </c>
      <c r="D740" s="497"/>
      <c r="E740" s="497"/>
      <c r="F740" s="497"/>
      <c r="G740" s="474" t="s">
        <v>59</v>
      </c>
      <c r="H740" s="475"/>
      <c r="I740" s="466" t="n">
        <v>0.6</v>
      </c>
      <c r="J740" s="466"/>
      <c r="K740" s="467" t="n">
        <v>1</v>
      </c>
      <c r="L740" s="467"/>
      <c r="M740" s="467"/>
      <c r="N740" s="480" t="n">
        <f aca="false">I740*K740</f>
        <v>0.6</v>
      </c>
      <c r="O740" s="468"/>
    </row>
    <row r="741" s="665" customFormat="true" ht="15" hidden="false" customHeight="true" outlineLevel="0" collapsed="false">
      <c r="A741" s="692"/>
      <c r="B741" s="698"/>
      <c r="C741" s="699"/>
      <c r="D741" s="700"/>
      <c r="E741" s="700"/>
      <c r="F741" s="700"/>
      <c r="G741" s="474"/>
      <c r="H741" s="695"/>
      <c r="I741" s="550"/>
      <c r="J741" s="550"/>
      <c r="K741" s="575"/>
      <c r="L741" s="696"/>
      <c r="M741" s="696"/>
      <c r="N741" s="460"/>
      <c r="O741" s="697"/>
      <c r="P741" s="685"/>
      <c r="Q741" s="685"/>
      <c r="R741" s="685"/>
      <c r="S741" s="685"/>
      <c r="T741" s="685"/>
      <c r="U741" s="685"/>
      <c r="V741" s="685"/>
    </row>
    <row r="742" customFormat="false" ht="12.75" hidden="false" customHeight="true" outlineLevel="0" collapsed="false">
      <c r="A742" s="445" t="s">
        <v>13</v>
      </c>
      <c r="B742" s="446" t="s">
        <v>15</v>
      </c>
      <c r="C742" s="701" t="s">
        <v>1431</v>
      </c>
      <c r="D742" s="701"/>
      <c r="E742" s="701"/>
      <c r="F742" s="701"/>
      <c r="G742" s="447" t="s">
        <v>17</v>
      </c>
      <c r="H742" s="447" t="s">
        <v>1432</v>
      </c>
      <c r="I742" s="447" t="s">
        <v>1433</v>
      </c>
      <c r="J742" s="447" t="s">
        <v>1434</v>
      </c>
      <c r="K742" s="447" t="s">
        <v>1435</v>
      </c>
      <c r="L742" s="447" t="s">
        <v>1436</v>
      </c>
      <c r="M742" s="447" t="s">
        <v>1445</v>
      </c>
      <c r="N742" s="447" t="s">
        <v>1438</v>
      </c>
      <c r="O742" s="447" t="s">
        <v>1439</v>
      </c>
      <c r="P742" s="686"/>
      <c r="Q742" s="686"/>
      <c r="R742" s="686"/>
      <c r="S742" s="686"/>
      <c r="T742" s="686"/>
      <c r="U742" s="686"/>
      <c r="V742" s="686"/>
    </row>
    <row r="743" customFormat="false" ht="12.75" hidden="false" customHeight="false" outlineLevel="0" collapsed="false">
      <c r="A743" s="449"/>
      <c r="B743" s="449" t="str">
        <f aca="false">ORÇAMENTO!C118</f>
        <v>10.00</v>
      </c>
      <c r="C743" s="702" t="str">
        <f aca="false">ORÇAMENTO!D118</f>
        <v>REVESTIMENTOS - PAREDES E TETOS</v>
      </c>
      <c r="D743" s="702"/>
      <c r="E743" s="702"/>
      <c r="F743" s="702"/>
      <c r="G743" s="449"/>
      <c r="H743" s="449"/>
      <c r="I743" s="449"/>
      <c r="J743" s="449"/>
      <c r="K743" s="449"/>
      <c r="L743" s="449"/>
      <c r="M743" s="449"/>
      <c r="N743" s="449"/>
      <c r="O743" s="449"/>
      <c r="P743" s="686"/>
      <c r="Q743" s="686"/>
      <c r="R743" s="686"/>
      <c r="S743" s="686"/>
      <c r="T743" s="686"/>
      <c r="U743" s="686"/>
      <c r="V743" s="686"/>
    </row>
    <row r="744" customFormat="false" ht="12.75" hidden="false" customHeight="false" outlineLevel="0" collapsed="false">
      <c r="A744" s="449"/>
      <c r="B744" s="449" t="str">
        <f aca="false">ORÇAMENTO!C119</f>
        <v>10.01</v>
      </c>
      <c r="C744" s="702" t="str">
        <f aca="false">ORÇAMENTO!D119</f>
        <v>DE ARGAMASSAS</v>
      </c>
      <c r="D744" s="702"/>
      <c r="E744" s="702"/>
      <c r="F744" s="702"/>
      <c r="G744" s="449"/>
      <c r="H744" s="449"/>
      <c r="I744" s="449"/>
      <c r="J744" s="449"/>
      <c r="K744" s="449"/>
      <c r="L744" s="449"/>
      <c r="M744" s="449"/>
      <c r="N744" s="449"/>
      <c r="O744" s="449"/>
      <c r="P744" s="686"/>
      <c r="Q744" s="686"/>
      <c r="R744" s="686"/>
      <c r="S744" s="686"/>
      <c r="T744" s="686"/>
      <c r="U744" s="686"/>
      <c r="V744" s="686"/>
    </row>
    <row r="745" customFormat="false" ht="57" hidden="false" customHeight="true" outlineLevel="0" collapsed="false">
      <c r="A745" s="451" t="n">
        <f aca="false">ORÇAMENTO!A120</f>
        <v>87879</v>
      </c>
      <c r="B745" s="451" t="str">
        <f aca="false">ORÇAMENTO!C120</f>
        <v>10.01.01</v>
      </c>
      <c r="C745" s="557" t="str">
        <f aca="false">ORÇAMENTO!D120</f>
        <v>CHAPISCO APLICADO EM ALVENARIAS E ESTRUTURAS DE CONCRETO INTERNAS, COM COLHER DE PEDREIRO. ARGAMASSA TRAÇO 1:3 COM PREPARO EM BETONEIRA 400L. AF_06/2014</v>
      </c>
      <c r="D745" s="557"/>
      <c r="E745" s="557"/>
      <c r="F745" s="557"/>
      <c r="G745" s="611" t="str">
        <f aca="false">ORÇAMENTO!E120</f>
        <v>M2</v>
      </c>
      <c r="H745" s="471"/>
      <c r="I745" s="456"/>
      <c r="J745" s="456"/>
      <c r="K745" s="690"/>
      <c r="L745" s="690"/>
      <c r="M745" s="690"/>
      <c r="N745" s="691" t="n">
        <f aca="false">SUM(N746:N792)</f>
        <v>2548.5163</v>
      </c>
      <c r="O745" s="691"/>
      <c r="P745" s="686"/>
      <c r="Q745" s="686"/>
      <c r="R745" s="686"/>
      <c r="S745" s="686"/>
      <c r="T745" s="686"/>
      <c r="U745" s="686"/>
      <c r="V745" s="686"/>
    </row>
    <row r="746" s="638" customFormat="true" ht="14.25" hidden="false" customHeight="true" outlineLevel="0" collapsed="false">
      <c r="A746" s="499"/>
      <c r="B746" s="499"/>
      <c r="C746" s="558" t="s">
        <v>1795</v>
      </c>
      <c r="D746" s="558"/>
      <c r="E746" s="558"/>
      <c r="F746" s="558"/>
      <c r="G746" s="615" t="s">
        <v>59</v>
      </c>
      <c r="H746" s="637" t="n">
        <v>1.1</v>
      </c>
      <c r="I746" s="461"/>
      <c r="J746" s="461"/>
      <c r="K746" s="461" t="n">
        <v>2.7</v>
      </c>
      <c r="L746" s="462" t="n">
        <v>16.37</v>
      </c>
      <c r="M746" s="462"/>
      <c r="N746" s="703" t="n">
        <f aca="false">H746*K746*L746</f>
        <v>48.6189</v>
      </c>
      <c r="O746" s="587"/>
      <c r="P746" s="704"/>
      <c r="Q746" s="493"/>
      <c r="R746" s="705"/>
      <c r="S746" s="705"/>
      <c r="T746" s="705"/>
      <c r="U746" s="705"/>
      <c r="V746" s="705"/>
    </row>
    <row r="747" s="638" customFormat="true" ht="12.75" hidden="false" customHeight="false" outlineLevel="0" collapsed="false">
      <c r="A747" s="499"/>
      <c r="B747" s="499"/>
      <c r="C747" s="558" t="s">
        <v>1796</v>
      </c>
      <c r="D747" s="558"/>
      <c r="E747" s="558"/>
      <c r="F747" s="558"/>
      <c r="G747" s="615" t="s">
        <v>59</v>
      </c>
      <c r="H747" s="637" t="n">
        <v>1.1</v>
      </c>
      <c r="I747" s="461"/>
      <c r="J747" s="461"/>
      <c r="K747" s="461" t="n">
        <v>2.7</v>
      </c>
      <c r="L747" s="462" t="n">
        <v>47.15</v>
      </c>
      <c r="M747" s="462"/>
      <c r="N747" s="703" t="n">
        <f aca="false">H747*K747*L747</f>
        <v>140.0355</v>
      </c>
      <c r="O747" s="587"/>
      <c r="P747" s="704"/>
      <c r="Q747" s="493"/>
      <c r="R747" s="705"/>
      <c r="S747" s="705"/>
      <c r="T747" s="705"/>
    </row>
    <row r="748" s="638" customFormat="true" ht="12.75" hidden="false" customHeight="false" outlineLevel="0" collapsed="false">
      <c r="A748" s="499"/>
      <c r="B748" s="499"/>
      <c r="C748" s="558" t="s">
        <v>1797</v>
      </c>
      <c r="D748" s="558"/>
      <c r="E748" s="558"/>
      <c r="F748" s="558"/>
      <c r="G748" s="615" t="s">
        <v>59</v>
      </c>
      <c r="H748" s="637" t="n">
        <v>1.1</v>
      </c>
      <c r="I748" s="461"/>
      <c r="J748" s="461"/>
      <c r="K748" s="461" t="n">
        <v>2.7</v>
      </c>
      <c r="L748" s="462" t="n">
        <v>7.7</v>
      </c>
      <c r="M748" s="462"/>
      <c r="N748" s="703" t="n">
        <f aca="false">H748*K748*L748</f>
        <v>22.869</v>
      </c>
      <c r="O748" s="587"/>
      <c r="P748" s="704"/>
      <c r="Q748" s="493"/>
      <c r="R748" s="705"/>
      <c r="S748" s="705"/>
      <c r="T748" s="705"/>
    </row>
    <row r="749" s="638" customFormat="true" ht="12.75" hidden="false" customHeight="false" outlineLevel="0" collapsed="false">
      <c r="A749" s="499"/>
      <c r="B749" s="499"/>
      <c r="C749" s="558" t="s">
        <v>1798</v>
      </c>
      <c r="D749" s="558"/>
      <c r="E749" s="558"/>
      <c r="F749" s="558"/>
      <c r="G749" s="615" t="s">
        <v>59</v>
      </c>
      <c r="H749" s="637" t="n">
        <v>1.1</v>
      </c>
      <c r="I749" s="461"/>
      <c r="J749" s="461"/>
      <c r="K749" s="461" t="n">
        <v>2.7</v>
      </c>
      <c r="L749" s="462" t="n">
        <v>9.74</v>
      </c>
      <c r="M749" s="462"/>
      <c r="N749" s="703" t="n">
        <f aca="false">H749*K749*L749</f>
        <v>28.9278</v>
      </c>
      <c r="O749" s="587"/>
      <c r="P749" s="704"/>
      <c r="Q749" s="493"/>
      <c r="R749" s="705"/>
      <c r="S749" s="705"/>
      <c r="T749" s="705"/>
    </row>
    <row r="750" s="638" customFormat="true" ht="15" hidden="false" customHeight="true" outlineLevel="0" collapsed="false">
      <c r="A750" s="499"/>
      <c r="B750" s="499"/>
      <c r="C750" s="558" t="s">
        <v>1661</v>
      </c>
      <c r="D750" s="558"/>
      <c r="E750" s="558"/>
      <c r="F750" s="558"/>
      <c r="G750" s="615" t="s">
        <v>59</v>
      </c>
      <c r="H750" s="637" t="n">
        <v>1.1</v>
      </c>
      <c r="I750" s="461"/>
      <c r="J750" s="461"/>
      <c r="K750" s="461" t="n">
        <v>2.7</v>
      </c>
      <c r="L750" s="462" t="n">
        <v>12</v>
      </c>
      <c r="M750" s="462"/>
      <c r="N750" s="703" t="n">
        <f aca="false">H750*K750*L750</f>
        <v>35.64</v>
      </c>
      <c r="O750" s="587"/>
      <c r="P750" s="704"/>
      <c r="Q750" s="493"/>
      <c r="R750" s="705"/>
      <c r="S750" s="705"/>
      <c r="T750" s="705"/>
    </row>
    <row r="751" s="638" customFormat="true" ht="12.75" hidden="false" customHeight="false" outlineLevel="0" collapsed="false">
      <c r="A751" s="499"/>
      <c r="B751" s="499"/>
      <c r="C751" s="558" t="s">
        <v>1666</v>
      </c>
      <c r="D751" s="558"/>
      <c r="E751" s="558"/>
      <c r="F751" s="558"/>
      <c r="G751" s="615" t="s">
        <v>59</v>
      </c>
      <c r="H751" s="637" t="n">
        <v>1.1</v>
      </c>
      <c r="I751" s="461"/>
      <c r="J751" s="461"/>
      <c r="K751" s="461" t="n">
        <v>2.7</v>
      </c>
      <c r="L751" s="462" t="n">
        <v>28</v>
      </c>
      <c r="M751" s="462"/>
      <c r="N751" s="703" t="n">
        <f aca="false">H751*K751*L751</f>
        <v>83.16</v>
      </c>
      <c r="O751" s="587"/>
      <c r="P751" s="704"/>
      <c r="Q751" s="493"/>
      <c r="R751" s="705"/>
      <c r="S751" s="705"/>
      <c r="T751" s="705"/>
    </row>
    <row r="752" s="638" customFormat="true" ht="12.75" hidden="false" customHeight="false" outlineLevel="0" collapsed="false">
      <c r="A752" s="499"/>
      <c r="B752" s="499"/>
      <c r="C752" s="558" t="s">
        <v>1665</v>
      </c>
      <c r="D752" s="558"/>
      <c r="E752" s="558"/>
      <c r="F752" s="558"/>
      <c r="G752" s="615" t="s">
        <v>59</v>
      </c>
      <c r="H752" s="637" t="n">
        <v>1.1</v>
      </c>
      <c r="I752" s="461"/>
      <c r="J752" s="461"/>
      <c r="K752" s="461" t="n">
        <v>2.7</v>
      </c>
      <c r="L752" s="462" t="n">
        <v>11.74</v>
      </c>
      <c r="M752" s="462"/>
      <c r="N752" s="703" t="n">
        <f aca="false">H752*K752*L752</f>
        <v>34.8678</v>
      </c>
      <c r="O752" s="587"/>
      <c r="P752" s="704"/>
      <c r="Q752" s="493"/>
      <c r="R752" s="705"/>
      <c r="S752" s="705"/>
      <c r="T752" s="705"/>
    </row>
    <row r="753" s="638" customFormat="true" ht="12.75" hidden="false" customHeight="false" outlineLevel="0" collapsed="false">
      <c r="A753" s="499"/>
      <c r="B753" s="499"/>
      <c r="C753" s="558" t="s">
        <v>1799</v>
      </c>
      <c r="D753" s="558"/>
      <c r="E753" s="558"/>
      <c r="F753" s="558"/>
      <c r="G753" s="615" t="s">
        <v>59</v>
      </c>
      <c r="H753" s="637" t="n">
        <v>1.1</v>
      </c>
      <c r="I753" s="461"/>
      <c r="J753" s="461"/>
      <c r="K753" s="461" t="n">
        <v>2.7</v>
      </c>
      <c r="L753" s="462" t="n">
        <v>9.18</v>
      </c>
      <c r="M753" s="462"/>
      <c r="N753" s="703" t="n">
        <f aca="false">H753*K753*L753</f>
        <v>27.2646</v>
      </c>
      <c r="O753" s="587"/>
      <c r="P753" s="704"/>
      <c r="Q753" s="493"/>
      <c r="R753" s="705"/>
      <c r="S753" s="705"/>
      <c r="T753" s="705"/>
    </row>
    <row r="754" s="638" customFormat="true" ht="12.75" hidden="false" customHeight="false" outlineLevel="0" collapsed="false">
      <c r="A754" s="499"/>
      <c r="B754" s="499"/>
      <c r="C754" s="558" t="s">
        <v>1798</v>
      </c>
      <c r="D754" s="558"/>
      <c r="E754" s="558"/>
      <c r="F754" s="558"/>
      <c r="G754" s="615" t="s">
        <v>59</v>
      </c>
      <c r="H754" s="637" t="n">
        <v>1.1</v>
      </c>
      <c r="I754" s="461"/>
      <c r="J754" s="461"/>
      <c r="K754" s="461" t="n">
        <v>2.7</v>
      </c>
      <c r="L754" s="462" t="n">
        <v>5.42</v>
      </c>
      <c r="M754" s="462"/>
      <c r="N754" s="703" t="n">
        <f aca="false">H754*K754*L754</f>
        <v>16.0974</v>
      </c>
      <c r="O754" s="587"/>
      <c r="P754" s="704"/>
      <c r="Q754" s="493"/>
      <c r="R754" s="705"/>
      <c r="S754" s="705"/>
      <c r="T754" s="705"/>
    </row>
    <row r="755" s="638" customFormat="true" ht="12.75" hidden="false" customHeight="false" outlineLevel="0" collapsed="false">
      <c r="A755" s="499"/>
      <c r="B755" s="499"/>
      <c r="C755" s="558" t="s">
        <v>1800</v>
      </c>
      <c r="D755" s="558"/>
      <c r="E755" s="558"/>
      <c r="F755" s="558"/>
      <c r="G755" s="615" t="s">
        <v>59</v>
      </c>
      <c r="H755" s="637" t="n">
        <v>1.1</v>
      </c>
      <c r="I755" s="461"/>
      <c r="J755" s="461"/>
      <c r="K755" s="461" t="n">
        <v>2.7</v>
      </c>
      <c r="L755" s="462" t="n">
        <v>6.2</v>
      </c>
      <c r="M755" s="462"/>
      <c r="N755" s="703" t="n">
        <f aca="false">H755*K755*L755</f>
        <v>18.414</v>
      </c>
      <c r="O755" s="587"/>
      <c r="P755" s="704"/>
      <c r="Q755" s="493"/>
      <c r="R755" s="705"/>
      <c r="S755" s="705"/>
      <c r="T755" s="705"/>
    </row>
    <row r="756" s="638" customFormat="true" ht="12.75" hidden="false" customHeight="false" outlineLevel="0" collapsed="false">
      <c r="A756" s="499"/>
      <c r="B756" s="499"/>
      <c r="C756" s="558" t="s">
        <v>1664</v>
      </c>
      <c r="D756" s="558"/>
      <c r="E756" s="558"/>
      <c r="F756" s="558"/>
      <c r="G756" s="615" t="s">
        <v>59</v>
      </c>
      <c r="H756" s="637" t="n">
        <v>1.1</v>
      </c>
      <c r="I756" s="461"/>
      <c r="J756" s="461"/>
      <c r="K756" s="461" t="n">
        <v>2.7</v>
      </c>
      <c r="L756" s="462" t="n">
        <v>5.65</v>
      </c>
      <c r="M756" s="462"/>
      <c r="N756" s="703" t="n">
        <f aca="false">H756*K756*L756</f>
        <v>16.7805</v>
      </c>
      <c r="O756" s="587"/>
      <c r="P756" s="704"/>
      <c r="Q756" s="493"/>
      <c r="R756" s="705"/>
      <c r="S756" s="705"/>
      <c r="T756" s="705"/>
    </row>
    <row r="757" s="638" customFormat="true" ht="12.75" hidden="false" customHeight="false" outlineLevel="0" collapsed="false">
      <c r="A757" s="499"/>
      <c r="B757" s="499"/>
      <c r="C757" s="558" t="s">
        <v>1667</v>
      </c>
      <c r="D757" s="558"/>
      <c r="E757" s="558"/>
      <c r="F757" s="558"/>
      <c r="G757" s="615" t="s">
        <v>59</v>
      </c>
      <c r="H757" s="637" t="n">
        <v>1.1</v>
      </c>
      <c r="I757" s="461"/>
      <c r="J757" s="461"/>
      <c r="K757" s="461" t="n">
        <v>2.7</v>
      </c>
      <c r="L757" s="462" t="n">
        <v>6.4</v>
      </c>
      <c r="M757" s="462"/>
      <c r="N757" s="703" t="n">
        <f aca="false">H757*K757*L757</f>
        <v>19.008</v>
      </c>
      <c r="O757" s="587"/>
      <c r="P757" s="704"/>
      <c r="Q757" s="493"/>
      <c r="R757" s="705"/>
      <c r="S757" s="705"/>
      <c r="T757" s="705"/>
    </row>
    <row r="758" s="638" customFormat="true" ht="12.75" hidden="false" customHeight="false" outlineLevel="0" collapsed="false">
      <c r="A758" s="499"/>
      <c r="B758" s="499"/>
      <c r="C758" s="558" t="s">
        <v>1668</v>
      </c>
      <c r="D758" s="558"/>
      <c r="E758" s="558"/>
      <c r="F758" s="558"/>
      <c r="G758" s="615" t="s">
        <v>59</v>
      </c>
      <c r="H758" s="637" t="n">
        <v>1.1</v>
      </c>
      <c r="I758" s="461"/>
      <c r="J758" s="461"/>
      <c r="K758" s="461" t="n">
        <v>2.7</v>
      </c>
      <c r="L758" s="706" t="n">
        <v>6.4</v>
      </c>
      <c r="M758" s="706"/>
      <c r="N758" s="703" t="n">
        <f aca="false">H758*K758*L758</f>
        <v>19.008</v>
      </c>
      <c r="O758" s="587"/>
      <c r="P758" s="704"/>
      <c r="Q758" s="493"/>
      <c r="R758" s="705"/>
      <c r="S758" s="705"/>
      <c r="T758" s="705"/>
    </row>
    <row r="759" s="638" customFormat="true" ht="12.75" hidden="false" customHeight="false" outlineLevel="0" collapsed="false">
      <c r="A759" s="499"/>
      <c r="B759" s="499"/>
      <c r="C759" s="558" t="s">
        <v>1669</v>
      </c>
      <c r="D759" s="558"/>
      <c r="E759" s="558"/>
      <c r="F759" s="558"/>
      <c r="G759" s="615" t="s">
        <v>59</v>
      </c>
      <c r="H759" s="637" t="n">
        <v>1.1</v>
      </c>
      <c r="I759" s="461"/>
      <c r="J759" s="461"/>
      <c r="K759" s="461" t="n">
        <v>2.7</v>
      </c>
      <c r="L759" s="706" t="n">
        <v>13.16</v>
      </c>
      <c r="M759" s="706"/>
      <c r="N759" s="703" t="n">
        <f aca="false">H759*K759*L759</f>
        <v>39.0852</v>
      </c>
      <c r="O759" s="587"/>
      <c r="P759" s="704"/>
      <c r="Q759" s="493"/>
      <c r="R759" s="705"/>
      <c r="S759" s="705"/>
      <c r="T759" s="705"/>
    </row>
    <row r="760" s="638" customFormat="true" ht="12.75" hidden="false" customHeight="false" outlineLevel="0" collapsed="false">
      <c r="A760" s="499"/>
      <c r="B760" s="499"/>
      <c r="C760" s="558" t="s">
        <v>1670</v>
      </c>
      <c r="D760" s="558"/>
      <c r="E760" s="558"/>
      <c r="F760" s="558"/>
      <c r="G760" s="615" t="s">
        <v>59</v>
      </c>
      <c r="H760" s="637" t="n">
        <v>1.1</v>
      </c>
      <c r="I760" s="461"/>
      <c r="J760" s="461"/>
      <c r="K760" s="461" t="n">
        <v>2.7</v>
      </c>
      <c r="L760" s="706" t="n">
        <v>12.44</v>
      </c>
      <c r="M760" s="706"/>
      <c r="N760" s="703" t="n">
        <f aca="false">H760*K760*L760</f>
        <v>36.9468</v>
      </c>
      <c r="O760" s="587"/>
      <c r="P760" s="704"/>
      <c r="Q760" s="493"/>
      <c r="R760" s="705"/>
      <c r="S760" s="705"/>
      <c r="T760" s="705"/>
    </row>
    <row r="761" s="638" customFormat="true" ht="12.75" hidden="false" customHeight="false" outlineLevel="0" collapsed="false">
      <c r="A761" s="499"/>
      <c r="B761" s="499"/>
      <c r="C761" s="558" t="s">
        <v>1671</v>
      </c>
      <c r="D761" s="558"/>
      <c r="E761" s="558"/>
      <c r="F761" s="558"/>
      <c r="G761" s="615" t="s">
        <v>59</v>
      </c>
      <c r="H761" s="637" t="n">
        <v>1.1</v>
      </c>
      <c r="I761" s="461"/>
      <c r="J761" s="461"/>
      <c r="K761" s="461" t="n">
        <v>2.7</v>
      </c>
      <c r="L761" s="706" t="n">
        <v>7.94</v>
      </c>
      <c r="M761" s="706"/>
      <c r="N761" s="703" t="n">
        <f aca="false">H761*K761*L761</f>
        <v>23.5818</v>
      </c>
      <c r="O761" s="587"/>
      <c r="P761" s="704"/>
      <c r="Q761" s="493"/>
      <c r="R761" s="705"/>
      <c r="S761" s="705"/>
      <c r="T761" s="705"/>
    </row>
    <row r="762" s="638" customFormat="true" ht="12.75" hidden="false" customHeight="false" outlineLevel="0" collapsed="false">
      <c r="A762" s="499"/>
      <c r="B762" s="499"/>
      <c r="C762" s="558" t="s">
        <v>1672</v>
      </c>
      <c r="D762" s="558"/>
      <c r="E762" s="558"/>
      <c r="F762" s="558"/>
      <c r="G762" s="615" t="s">
        <v>59</v>
      </c>
      <c r="H762" s="637" t="n">
        <v>1.1</v>
      </c>
      <c r="I762" s="461"/>
      <c r="J762" s="461"/>
      <c r="K762" s="461" t="n">
        <v>2.7</v>
      </c>
      <c r="L762" s="706" t="n">
        <v>11.76</v>
      </c>
      <c r="M762" s="706"/>
      <c r="N762" s="703" t="n">
        <f aca="false">H762*K762*L762</f>
        <v>34.9272</v>
      </c>
      <c r="O762" s="587"/>
      <c r="P762" s="704"/>
      <c r="Q762" s="493"/>
      <c r="R762" s="705"/>
      <c r="S762" s="705"/>
      <c r="T762" s="705"/>
    </row>
    <row r="763" s="638" customFormat="true" ht="12.75" hidden="false" customHeight="false" outlineLevel="0" collapsed="false">
      <c r="A763" s="499"/>
      <c r="B763" s="499"/>
      <c r="C763" s="558" t="s">
        <v>1801</v>
      </c>
      <c r="D763" s="558"/>
      <c r="E763" s="558"/>
      <c r="F763" s="558"/>
      <c r="G763" s="615" t="s">
        <v>59</v>
      </c>
      <c r="H763" s="637" t="n">
        <v>1.1</v>
      </c>
      <c r="I763" s="461"/>
      <c r="J763" s="461"/>
      <c r="K763" s="461" t="n">
        <v>2.7</v>
      </c>
      <c r="L763" s="706" t="n">
        <v>18.6</v>
      </c>
      <c r="M763" s="706"/>
      <c r="N763" s="703" t="n">
        <f aca="false">H763*K763*L763</f>
        <v>55.242</v>
      </c>
      <c r="O763" s="587"/>
      <c r="P763" s="704"/>
      <c r="Q763" s="493"/>
      <c r="R763" s="705"/>
      <c r="S763" s="705"/>
      <c r="T763" s="705"/>
    </row>
    <row r="764" s="638" customFormat="true" ht="12.75" hidden="false" customHeight="false" outlineLevel="0" collapsed="false">
      <c r="A764" s="499"/>
      <c r="B764" s="499"/>
      <c r="C764" s="558" t="s">
        <v>1673</v>
      </c>
      <c r="D764" s="558"/>
      <c r="E764" s="558"/>
      <c r="F764" s="558"/>
      <c r="G764" s="615" t="s">
        <v>59</v>
      </c>
      <c r="H764" s="637" t="n">
        <v>1.1</v>
      </c>
      <c r="I764" s="461"/>
      <c r="J764" s="461"/>
      <c r="K764" s="461" t="n">
        <v>2.7</v>
      </c>
      <c r="L764" s="706" t="n">
        <v>6.4</v>
      </c>
      <c r="M764" s="706"/>
      <c r="N764" s="703" t="n">
        <f aca="false">H764*K764*L764</f>
        <v>19.008</v>
      </c>
      <c r="O764" s="587"/>
      <c r="P764" s="704"/>
      <c r="Q764" s="493"/>
      <c r="R764" s="705"/>
      <c r="S764" s="705"/>
      <c r="T764" s="705"/>
    </row>
    <row r="765" s="638" customFormat="true" ht="12.75" hidden="false" customHeight="false" outlineLevel="0" collapsed="false">
      <c r="A765" s="499"/>
      <c r="B765" s="499"/>
      <c r="C765" s="558" t="s">
        <v>1674</v>
      </c>
      <c r="D765" s="558"/>
      <c r="E765" s="558"/>
      <c r="F765" s="558"/>
      <c r="G765" s="615" t="s">
        <v>59</v>
      </c>
      <c r="H765" s="637" t="n">
        <v>1.1</v>
      </c>
      <c r="I765" s="461"/>
      <c r="J765" s="461"/>
      <c r="K765" s="461" t="n">
        <v>2.7</v>
      </c>
      <c r="L765" s="706" t="n">
        <v>18.9</v>
      </c>
      <c r="M765" s="706"/>
      <c r="N765" s="703" t="n">
        <f aca="false">H765*K765*L765</f>
        <v>56.133</v>
      </c>
      <c r="O765" s="587"/>
      <c r="P765" s="704"/>
      <c r="Q765" s="493"/>
      <c r="R765" s="705"/>
      <c r="S765" s="705"/>
      <c r="T765" s="705"/>
    </row>
    <row r="766" s="638" customFormat="true" ht="12.75" hidden="false" customHeight="false" outlineLevel="0" collapsed="false">
      <c r="A766" s="499"/>
      <c r="B766" s="499"/>
      <c r="C766" s="558" t="s">
        <v>1675</v>
      </c>
      <c r="D766" s="558"/>
      <c r="E766" s="558"/>
      <c r="F766" s="558"/>
      <c r="G766" s="615" t="s">
        <v>59</v>
      </c>
      <c r="H766" s="637" t="n">
        <v>1.1</v>
      </c>
      <c r="I766" s="461"/>
      <c r="J766" s="461"/>
      <c r="K766" s="461" t="n">
        <v>2.7</v>
      </c>
      <c r="L766" s="706" t="n">
        <v>19.8</v>
      </c>
      <c r="M766" s="706"/>
      <c r="N766" s="703" t="n">
        <f aca="false">H766*K766*L766</f>
        <v>58.806</v>
      </c>
      <c r="O766" s="587"/>
      <c r="P766" s="704"/>
      <c r="Q766" s="493"/>
      <c r="R766" s="705"/>
      <c r="S766" s="705"/>
      <c r="T766" s="705"/>
    </row>
    <row r="767" s="638" customFormat="true" ht="12.75" hidden="false" customHeight="false" outlineLevel="0" collapsed="false">
      <c r="A767" s="499"/>
      <c r="B767" s="499"/>
      <c r="C767" s="558" t="s">
        <v>1676</v>
      </c>
      <c r="D767" s="558"/>
      <c r="E767" s="558"/>
      <c r="F767" s="558"/>
      <c r="G767" s="615" t="s">
        <v>59</v>
      </c>
      <c r="H767" s="637" t="n">
        <v>1.1</v>
      </c>
      <c r="I767" s="461"/>
      <c r="J767" s="461"/>
      <c r="K767" s="461" t="n">
        <v>2.7</v>
      </c>
      <c r="L767" s="706" t="n">
        <v>9.1</v>
      </c>
      <c r="M767" s="706"/>
      <c r="N767" s="703" t="n">
        <f aca="false">H767*K767*L767</f>
        <v>27.027</v>
      </c>
      <c r="O767" s="587"/>
      <c r="P767" s="704"/>
      <c r="Q767" s="493"/>
      <c r="R767" s="705"/>
      <c r="S767" s="705"/>
      <c r="T767" s="705"/>
    </row>
    <row r="768" s="638" customFormat="true" ht="12.75" hidden="false" customHeight="false" outlineLevel="0" collapsed="false">
      <c r="A768" s="499"/>
      <c r="B768" s="499"/>
      <c r="C768" s="558" t="s">
        <v>1677</v>
      </c>
      <c r="D768" s="558"/>
      <c r="E768" s="558"/>
      <c r="F768" s="558"/>
      <c r="G768" s="615" t="s">
        <v>59</v>
      </c>
      <c r="H768" s="637" t="n">
        <v>1.1</v>
      </c>
      <c r="I768" s="461"/>
      <c r="J768" s="461"/>
      <c r="K768" s="461" t="n">
        <v>2.7</v>
      </c>
      <c r="L768" s="706" t="n">
        <v>10.9</v>
      </c>
      <c r="M768" s="706"/>
      <c r="N768" s="703" t="n">
        <f aca="false">H768*K768*L768</f>
        <v>32.373</v>
      </c>
      <c r="O768" s="587"/>
      <c r="P768" s="704"/>
      <c r="Q768" s="493"/>
      <c r="R768" s="705"/>
      <c r="S768" s="705"/>
      <c r="T768" s="705"/>
    </row>
    <row r="769" s="638" customFormat="true" ht="12.75" hidden="false" customHeight="false" outlineLevel="0" collapsed="false">
      <c r="A769" s="499"/>
      <c r="B769" s="499"/>
      <c r="C769" s="558" t="s">
        <v>1802</v>
      </c>
      <c r="D769" s="558"/>
      <c r="E769" s="558"/>
      <c r="F769" s="558"/>
      <c r="G769" s="615" t="s">
        <v>59</v>
      </c>
      <c r="H769" s="637" t="n">
        <v>1.1</v>
      </c>
      <c r="I769" s="461"/>
      <c r="J769" s="461"/>
      <c r="K769" s="461" t="n">
        <v>2.7</v>
      </c>
      <c r="L769" s="706" t="n">
        <v>9.1</v>
      </c>
      <c r="M769" s="706"/>
      <c r="N769" s="703" t="n">
        <f aca="false">H769*K769*L769</f>
        <v>27.027</v>
      </c>
      <c r="O769" s="587"/>
      <c r="P769" s="704"/>
      <c r="Q769" s="493"/>
      <c r="R769" s="705"/>
      <c r="S769" s="705"/>
      <c r="T769" s="705"/>
    </row>
    <row r="770" s="638" customFormat="true" ht="12.75" hidden="false" customHeight="false" outlineLevel="0" collapsed="false">
      <c r="A770" s="499"/>
      <c r="B770" s="499"/>
      <c r="C770" s="558" t="s">
        <v>1803</v>
      </c>
      <c r="D770" s="558"/>
      <c r="E770" s="558"/>
      <c r="F770" s="558"/>
      <c r="G770" s="615" t="s">
        <v>59</v>
      </c>
      <c r="H770" s="637" t="n">
        <v>1.1</v>
      </c>
      <c r="I770" s="461"/>
      <c r="J770" s="461"/>
      <c r="K770" s="461" t="n">
        <v>2.7</v>
      </c>
      <c r="L770" s="706" t="n">
        <v>22.77</v>
      </c>
      <c r="M770" s="706"/>
      <c r="N770" s="703" t="n">
        <f aca="false">H770*K770*L770</f>
        <v>67.6269</v>
      </c>
      <c r="O770" s="587"/>
      <c r="P770" s="704"/>
      <c r="Q770" s="493"/>
      <c r="R770" s="705"/>
      <c r="S770" s="705"/>
      <c r="T770" s="705"/>
    </row>
    <row r="771" s="638" customFormat="true" ht="12.75" hidden="false" customHeight="false" outlineLevel="0" collapsed="false">
      <c r="A771" s="499"/>
      <c r="B771" s="499"/>
      <c r="C771" s="558" t="s">
        <v>1678</v>
      </c>
      <c r="D771" s="558"/>
      <c r="E771" s="558"/>
      <c r="F771" s="558"/>
      <c r="G771" s="615" t="s">
        <v>59</v>
      </c>
      <c r="H771" s="637" t="n">
        <v>1.1</v>
      </c>
      <c r="I771" s="461"/>
      <c r="J771" s="461"/>
      <c r="K771" s="461" t="n">
        <v>2.7</v>
      </c>
      <c r="L771" s="706" t="n">
        <v>45.4</v>
      </c>
      <c r="M771" s="706"/>
      <c r="N771" s="703" t="n">
        <f aca="false">H771*K771*L771</f>
        <v>134.838</v>
      </c>
      <c r="O771" s="587"/>
      <c r="P771" s="704"/>
      <c r="Q771" s="493"/>
      <c r="R771" s="705"/>
      <c r="S771" s="705"/>
      <c r="T771" s="705"/>
    </row>
    <row r="772" s="638" customFormat="true" ht="12.75" hidden="false" customHeight="false" outlineLevel="0" collapsed="false">
      <c r="A772" s="499"/>
      <c r="B772" s="499"/>
      <c r="C772" s="558" t="s">
        <v>1804</v>
      </c>
      <c r="D772" s="558"/>
      <c r="E772" s="558"/>
      <c r="F772" s="558"/>
      <c r="G772" s="615" t="s">
        <v>59</v>
      </c>
      <c r="H772" s="637" t="n">
        <v>1.1</v>
      </c>
      <c r="I772" s="461"/>
      <c r="J772" s="461"/>
      <c r="K772" s="461" t="n">
        <v>2.7</v>
      </c>
      <c r="L772" s="707" t="n">
        <v>25.6</v>
      </c>
      <c r="M772" s="706"/>
      <c r="N772" s="703" t="n">
        <f aca="false">H772*K772*L772</f>
        <v>76.032</v>
      </c>
      <c r="O772" s="587"/>
      <c r="P772" s="704"/>
      <c r="Q772" s="493"/>
      <c r="R772" s="705"/>
      <c r="S772" s="705"/>
      <c r="T772" s="705"/>
    </row>
    <row r="773" s="638" customFormat="true" ht="12.75" hidden="false" customHeight="false" outlineLevel="0" collapsed="false">
      <c r="A773" s="499"/>
      <c r="B773" s="499"/>
      <c r="C773" s="558" t="s">
        <v>1805</v>
      </c>
      <c r="D773" s="558"/>
      <c r="E773" s="558"/>
      <c r="F773" s="558"/>
      <c r="G773" s="615" t="s">
        <v>59</v>
      </c>
      <c r="H773" s="637" t="n">
        <v>1.1</v>
      </c>
      <c r="I773" s="461"/>
      <c r="J773" s="461"/>
      <c r="K773" s="461" t="n">
        <v>2.7</v>
      </c>
      <c r="L773" s="707" t="n">
        <v>19.6</v>
      </c>
      <c r="M773" s="706"/>
      <c r="N773" s="703" t="n">
        <f aca="false">H773*K773*L773</f>
        <v>58.212</v>
      </c>
      <c r="O773" s="587"/>
      <c r="P773" s="704"/>
      <c r="Q773" s="493"/>
      <c r="R773" s="705"/>
      <c r="S773" s="705"/>
      <c r="T773" s="705"/>
    </row>
    <row r="774" s="638" customFormat="true" ht="12.75" hidden="false" customHeight="false" outlineLevel="0" collapsed="false">
      <c r="A774" s="499"/>
      <c r="B774" s="499"/>
      <c r="C774" s="558" t="s">
        <v>1806</v>
      </c>
      <c r="D774" s="558"/>
      <c r="E774" s="558"/>
      <c r="F774" s="558"/>
      <c r="G774" s="615" t="s">
        <v>59</v>
      </c>
      <c r="H774" s="637" t="n">
        <v>1.1</v>
      </c>
      <c r="I774" s="461"/>
      <c r="J774" s="461"/>
      <c r="K774" s="461" t="n">
        <v>2.7</v>
      </c>
      <c r="L774" s="707" t="n">
        <v>20.5</v>
      </c>
      <c r="M774" s="706"/>
      <c r="N774" s="703" t="n">
        <f aca="false">H774*K774*L774</f>
        <v>60.885</v>
      </c>
      <c r="O774" s="587"/>
      <c r="P774" s="704"/>
      <c r="Q774" s="493"/>
      <c r="R774" s="705"/>
      <c r="S774" s="705"/>
      <c r="T774" s="705"/>
    </row>
    <row r="775" s="638" customFormat="true" ht="12.75" hidden="false" customHeight="false" outlineLevel="0" collapsed="false">
      <c r="A775" s="499"/>
      <c r="B775" s="499"/>
      <c r="C775" s="558" t="s">
        <v>1679</v>
      </c>
      <c r="D775" s="558"/>
      <c r="E775" s="558"/>
      <c r="F775" s="558"/>
      <c r="G775" s="615" t="s">
        <v>59</v>
      </c>
      <c r="H775" s="637" t="n">
        <v>1.1</v>
      </c>
      <c r="I775" s="461"/>
      <c r="J775" s="461"/>
      <c r="K775" s="461" t="n">
        <v>2.7</v>
      </c>
      <c r="L775" s="706" t="n">
        <v>34.79</v>
      </c>
      <c r="M775" s="706"/>
      <c r="N775" s="703" t="n">
        <f aca="false">H775*K775*L775</f>
        <v>103.3263</v>
      </c>
      <c r="O775" s="587"/>
      <c r="P775" s="704"/>
      <c r="Q775" s="493"/>
      <c r="R775" s="705"/>
      <c r="S775" s="705"/>
      <c r="T775" s="705"/>
    </row>
    <row r="776" s="638" customFormat="true" ht="12.75" hidden="false" customHeight="false" outlineLevel="0" collapsed="false">
      <c r="A776" s="499"/>
      <c r="B776" s="499"/>
      <c r="C776" s="558" t="s">
        <v>1681</v>
      </c>
      <c r="D776" s="558"/>
      <c r="E776" s="558"/>
      <c r="F776" s="558"/>
      <c r="G776" s="615" t="s">
        <v>59</v>
      </c>
      <c r="H776" s="637" t="n">
        <v>1.1</v>
      </c>
      <c r="I776" s="461"/>
      <c r="J776" s="461"/>
      <c r="K776" s="461" t="n">
        <v>2.7</v>
      </c>
      <c r="L776" s="706" t="n">
        <v>7.55</v>
      </c>
      <c r="M776" s="706"/>
      <c r="N776" s="703" t="n">
        <f aca="false">H776*K776*L776</f>
        <v>22.4235</v>
      </c>
      <c r="O776" s="587"/>
      <c r="P776" s="704"/>
      <c r="Q776" s="493"/>
      <c r="R776" s="705"/>
      <c r="S776" s="705"/>
      <c r="T776" s="705"/>
    </row>
    <row r="777" s="638" customFormat="true" ht="12.75" hidden="false" customHeight="false" outlineLevel="0" collapsed="false">
      <c r="A777" s="499"/>
      <c r="B777" s="499"/>
      <c r="C777" s="558" t="s">
        <v>1680</v>
      </c>
      <c r="D777" s="558"/>
      <c r="E777" s="558"/>
      <c r="F777" s="558"/>
      <c r="G777" s="615" t="s">
        <v>59</v>
      </c>
      <c r="H777" s="637" t="n">
        <v>1.1</v>
      </c>
      <c r="I777" s="461"/>
      <c r="J777" s="461"/>
      <c r="K777" s="461" t="n">
        <v>2.7</v>
      </c>
      <c r="L777" s="706" t="n">
        <v>7.55</v>
      </c>
      <c r="M777" s="706"/>
      <c r="N777" s="703" t="n">
        <f aca="false">H777*K777*L777</f>
        <v>22.4235</v>
      </c>
      <c r="O777" s="587"/>
      <c r="P777" s="704"/>
      <c r="Q777" s="493"/>
      <c r="R777" s="705"/>
      <c r="S777" s="705"/>
      <c r="T777" s="705"/>
    </row>
    <row r="778" s="638" customFormat="true" ht="12.75" hidden="false" customHeight="false" outlineLevel="0" collapsed="false">
      <c r="A778" s="499"/>
      <c r="B778" s="499"/>
      <c r="C778" s="558" t="s">
        <v>1682</v>
      </c>
      <c r="D778" s="558"/>
      <c r="E778" s="558"/>
      <c r="F778" s="558"/>
      <c r="G778" s="615" t="s">
        <v>59</v>
      </c>
      <c r="H778" s="637" t="n">
        <v>1.1</v>
      </c>
      <c r="I778" s="461"/>
      <c r="J778" s="461"/>
      <c r="K778" s="461" t="n">
        <v>2.7</v>
      </c>
      <c r="L778" s="706" t="n">
        <v>5.95</v>
      </c>
      <c r="M778" s="706"/>
      <c r="N778" s="703" t="n">
        <f aca="false">H778*K778*L778</f>
        <v>17.6715</v>
      </c>
      <c r="O778" s="587"/>
      <c r="P778" s="704"/>
      <c r="Q778" s="493"/>
      <c r="R778" s="705"/>
      <c r="S778" s="705"/>
      <c r="T778" s="705"/>
    </row>
    <row r="779" s="638" customFormat="true" ht="12.75" hidden="false" customHeight="false" outlineLevel="0" collapsed="false">
      <c r="A779" s="499"/>
      <c r="B779" s="499"/>
      <c r="C779" s="558" t="s">
        <v>1683</v>
      </c>
      <c r="D779" s="558"/>
      <c r="E779" s="558"/>
      <c r="F779" s="558"/>
      <c r="G779" s="615" t="s">
        <v>59</v>
      </c>
      <c r="H779" s="637" t="n">
        <v>1.1</v>
      </c>
      <c r="I779" s="461"/>
      <c r="J779" s="461"/>
      <c r="K779" s="461" t="n">
        <v>2.7</v>
      </c>
      <c r="L779" s="706" t="n">
        <v>5.95</v>
      </c>
      <c r="M779" s="706"/>
      <c r="N779" s="703" t="n">
        <f aca="false">H779*K779*L779</f>
        <v>17.6715</v>
      </c>
      <c r="O779" s="587"/>
      <c r="P779" s="704"/>
      <c r="Q779" s="493"/>
      <c r="R779" s="705"/>
      <c r="S779" s="705"/>
      <c r="T779" s="705"/>
    </row>
    <row r="780" s="642" customFormat="true" ht="13.5" hidden="false" customHeight="true" outlineLevel="0" collapsed="false">
      <c r="A780" s="499"/>
      <c r="B780" s="499"/>
      <c r="C780" s="498" t="s">
        <v>1807</v>
      </c>
      <c r="D780" s="498"/>
      <c r="E780" s="498"/>
      <c r="F780" s="498"/>
      <c r="G780" s="489" t="s">
        <v>59</v>
      </c>
      <c r="H780" s="461" t="n">
        <v>2</v>
      </c>
      <c r="I780" s="461"/>
      <c r="J780" s="627" t="n">
        <v>3.9</v>
      </c>
      <c r="K780" s="627" t="n">
        <v>3.25</v>
      </c>
      <c r="L780" s="627"/>
      <c r="M780" s="627"/>
      <c r="N780" s="703" t="n">
        <f aca="false">H780*J780*K780*1.1</f>
        <v>27.885</v>
      </c>
      <c r="O780" s="627"/>
      <c r="P780" s="704"/>
      <c r="Q780" s="493"/>
    </row>
    <row r="781" s="709" customFormat="true" ht="13.5" hidden="false" customHeight="true" outlineLevel="0" collapsed="false">
      <c r="A781" s="499"/>
      <c r="B781" s="499"/>
      <c r="C781" s="558" t="s">
        <v>1808</v>
      </c>
      <c r="D781" s="558"/>
      <c r="E781" s="558"/>
      <c r="F781" s="558"/>
      <c r="G781" s="615" t="s">
        <v>59</v>
      </c>
      <c r="H781" s="637" t="n">
        <v>1.1</v>
      </c>
      <c r="I781" s="461"/>
      <c r="J781" s="463"/>
      <c r="K781" s="463"/>
      <c r="L781" s="463"/>
      <c r="M781" s="463"/>
      <c r="N781" s="703" t="n">
        <f aca="false">4.2*H781</f>
        <v>4.62</v>
      </c>
      <c r="O781" s="463"/>
      <c r="P781" s="704"/>
      <c r="Q781" s="493"/>
      <c r="R781" s="708"/>
      <c r="S781" s="708"/>
      <c r="T781" s="708"/>
    </row>
    <row r="782" s="711" customFormat="true" ht="14.25" hidden="false" customHeight="true" outlineLevel="0" collapsed="false">
      <c r="A782" s="499"/>
      <c r="B782" s="499"/>
      <c r="C782" s="558" t="s">
        <v>1690</v>
      </c>
      <c r="D782" s="558"/>
      <c r="E782" s="558"/>
      <c r="F782" s="558"/>
      <c r="G782" s="615" t="s">
        <v>59</v>
      </c>
      <c r="H782" s="637" t="n">
        <v>1.1</v>
      </c>
      <c r="I782" s="461"/>
      <c r="J782" s="461"/>
      <c r="K782" s="462"/>
      <c r="L782" s="707"/>
      <c r="M782" s="462"/>
      <c r="N782" s="703" t="n">
        <f aca="false">158.44*H782</f>
        <v>174.284</v>
      </c>
      <c r="O782" s="707"/>
      <c r="P782" s="704"/>
      <c r="Q782" s="493"/>
      <c r="R782" s="710"/>
      <c r="S782" s="710"/>
      <c r="T782" s="710"/>
    </row>
    <row r="783" s="711" customFormat="true" ht="15" hidden="false" customHeight="false" outlineLevel="0" collapsed="false">
      <c r="A783" s="499"/>
      <c r="B783" s="499"/>
      <c r="C783" s="558" t="s">
        <v>1809</v>
      </c>
      <c r="D783" s="558"/>
      <c r="E783" s="558"/>
      <c r="F783" s="558"/>
      <c r="G783" s="615" t="s">
        <v>59</v>
      </c>
      <c r="H783" s="637" t="n">
        <v>1.1</v>
      </c>
      <c r="I783" s="461"/>
      <c r="J783" s="461"/>
      <c r="K783" s="462"/>
      <c r="L783" s="707"/>
      <c r="M783" s="462"/>
      <c r="N783" s="703" t="n">
        <f aca="false">142.6*H783</f>
        <v>156.86</v>
      </c>
      <c r="O783" s="707"/>
      <c r="P783" s="704"/>
      <c r="Q783" s="493"/>
      <c r="R783" s="712"/>
      <c r="S783" s="710"/>
      <c r="T783" s="710"/>
    </row>
    <row r="784" s="711" customFormat="true" ht="15.75" hidden="false" customHeight="true" outlineLevel="0" collapsed="false">
      <c r="A784" s="499"/>
      <c r="B784" s="499"/>
      <c r="C784" s="558" t="s">
        <v>1810</v>
      </c>
      <c r="D784" s="558"/>
      <c r="E784" s="558"/>
      <c r="F784" s="558"/>
      <c r="G784" s="615" t="s">
        <v>59</v>
      </c>
      <c r="H784" s="637" t="n">
        <v>1.1</v>
      </c>
      <c r="I784" s="461"/>
      <c r="J784" s="461"/>
      <c r="K784" s="462"/>
      <c r="L784" s="707"/>
      <c r="M784" s="462"/>
      <c r="N784" s="703" t="n">
        <f aca="false">153.05*H784</f>
        <v>168.355</v>
      </c>
      <c r="O784" s="707"/>
      <c r="P784" s="704"/>
      <c r="Q784" s="493"/>
      <c r="R784" s="710"/>
      <c r="S784" s="710"/>
      <c r="T784" s="710"/>
    </row>
    <row r="785" s="711" customFormat="true" ht="15" hidden="false" customHeight="false" outlineLevel="0" collapsed="false">
      <c r="A785" s="499"/>
      <c r="B785" s="499"/>
      <c r="C785" s="558" t="s">
        <v>1811</v>
      </c>
      <c r="D785" s="558"/>
      <c r="E785" s="558"/>
      <c r="F785" s="558"/>
      <c r="G785" s="615" t="s">
        <v>59</v>
      </c>
      <c r="H785" s="637" t="n">
        <v>1.1</v>
      </c>
      <c r="I785" s="461"/>
      <c r="J785" s="461"/>
      <c r="K785" s="462"/>
      <c r="L785" s="707"/>
      <c r="M785" s="462"/>
      <c r="N785" s="703" t="n">
        <f aca="false">173.58*H785</f>
        <v>190.938</v>
      </c>
      <c r="O785" s="707"/>
      <c r="P785" s="704"/>
      <c r="Q785" s="493"/>
      <c r="R785" s="710"/>
      <c r="S785" s="710"/>
      <c r="T785" s="710"/>
    </row>
    <row r="786" s="709" customFormat="true" ht="13.5" hidden="false" customHeight="true" outlineLevel="0" collapsed="false">
      <c r="A786" s="499"/>
      <c r="B786" s="499"/>
      <c r="C786" s="558" t="s">
        <v>1808</v>
      </c>
      <c r="D786" s="558"/>
      <c r="E786" s="558"/>
      <c r="F786" s="558"/>
      <c r="G786" s="615" t="s">
        <v>59</v>
      </c>
      <c r="H786" s="637" t="n">
        <v>1.1</v>
      </c>
      <c r="I786" s="461"/>
      <c r="J786" s="463"/>
      <c r="K786" s="463"/>
      <c r="L786" s="463"/>
      <c r="M786" s="463"/>
      <c r="N786" s="703" t="n">
        <f aca="false">4.2*H786</f>
        <v>4.62</v>
      </c>
      <c r="O786" s="463"/>
      <c r="P786" s="704"/>
      <c r="Q786" s="493"/>
      <c r="R786" s="708"/>
      <c r="S786" s="708"/>
      <c r="T786" s="708"/>
    </row>
    <row r="787" s="713" customFormat="true" ht="12.75" hidden="false" customHeight="false" outlineLevel="0" collapsed="false">
      <c r="A787" s="499"/>
      <c r="B787" s="499"/>
      <c r="C787" s="498" t="s">
        <v>1684</v>
      </c>
      <c r="D787" s="498"/>
      <c r="E787" s="498"/>
      <c r="F787" s="498"/>
      <c r="G787" s="615" t="s">
        <v>59</v>
      </c>
      <c r="H787" s="637" t="n">
        <v>1.1</v>
      </c>
      <c r="I787" s="461"/>
      <c r="J787" s="461"/>
      <c r="K787" s="461" t="n">
        <v>2.5</v>
      </c>
      <c r="L787" s="620" t="n">
        <v>22</v>
      </c>
      <c r="M787" s="620"/>
      <c r="N787" s="703" t="n">
        <f aca="false">H787*K787*L787</f>
        <v>60.5</v>
      </c>
      <c r="O787" s="618"/>
      <c r="P787" s="704"/>
      <c r="Q787" s="493"/>
    </row>
    <row r="788" s="713" customFormat="true" ht="12.75" hidden="false" customHeight="false" outlineLevel="0" collapsed="false">
      <c r="A788" s="499"/>
      <c r="B788" s="499"/>
      <c r="C788" s="498" t="s">
        <v>1685</v>
      </c>
      <c r="D788" s="498"/>
      <c r="E788" s="498"/>
      <c r="F788" s="498"/>
      <c r="G788" s="615" t="s">
        <v>59</v>
      </c>
      <c r="H788" s="637" t="n">
        <v>1.1</v>
      </c>
      <c r="I788" s="461"/>
      <c r="J788" s="461"/>
      <c r="K788" s="461" t="n">
        <v>2.5</v>
      </c>
      <c r="L788" s="620" t="n">
        <v>40.18</v>
      </c>
      <c r="M788" s="620"/>
      <c r="N788" s="703" t="n">
        <f aca="false">H788*K788*L788</f>
        <v>110.495</v>
      </c>
      <c r="O788" s="618"/>
      <c r="P788" s="704"/>
      <c r="Q788" s="493"/>
    </row>
    <row r="789" s="713" customFormat="true" ht="12.75" hidden="false" customHeight="false" outlineLevel="0" collapsed="false">
      <c r="A789" s="499"/>
      <c r="B789" s="499"/>
      <c r="C789" s="498" t="s">
        <v>1686</v>
      </c>
      <c r="D789" s="498"/>
      <c r="E789" s="498"/>
      <c r="F789" s="498"/>
      <c r="G789" s="615" t="s">
        <v>59</v>
      </c>
      <c r="H789" s="637" t="n">
        <v>1.1</v>
      </c>
      <c r="I789" s="461"/>
      <c r="J789" s="461"/>
      <c r="K789" s="616" t="n">
        <v>2.5</v>
      </c>
      <c r="L789" s="620" t="n">
        <v>32</v>
      </c>
      <c r="M789" s="620"/>
      <c r="N789" s="703" t="n">
        <f aca="false">H789*K789*L789</f>
        <v>88</v>
      </c>
      <c r="O789" s="618"/>
      <c r="P789" s="704"/>
      <c r="Q789" s="493"/>
    </row>
    <row r="790" s="713" customFormat="true" ht="12.75" hidden="false" customHeight="false" outlineLevel="0" collapsed="false">
      <c r="A790" s="499"/>
      <c r="B790" s="499"/>
      <c r="C790" s="498" t="s">
        <v>1687</v>
      </c>
      <c r="D790" s="498"/>
      <c r="E790" s="498"/>
      <c r="F790" s="498"/>
      <c r="G790" s="615" t="s">
        <v>59</v>
      </c>
      <c r="H790" s="637" t="n">
        <v>1.1</v>
      </c>
      <c r="I790" s="461"/>
      <c r="J790" s="461"/>
      <c r="K790" s="616" t="n">
        <v>0.6</v>
      </c>
      <c r="L790" s="620" t="n">
        <f aca="false">5+1.5+24.13+1.5+4.33+24.83+15.62</f>
        <v>76.91</v>
      </c>
      <c r="M790" s="620"/>
      <c r="N790" s="703" t="n">
        <f aca="false">H790*K790*L790</f>
        <v>50.7606</v>
      </c>
      <c r="O790" s="618"/>
      <c r="P790" s="704"/>
      <c r="Q790" s="493"/>
    </row>
    <row r="791" s="715" customFormat="true" ht="12.75" hidden="false" customHeight="false" outlineLevel="0" collapsed="false">
      <c r="A791" s="458"/>
      <c r="B791" s="458"/>
      <c r="C791" s="714" t="s">
        <v>1688</v>
      </c>
      <c r="D791" s="714"/>
      <c r="E791" s="714"/>
      <c r="F791" s="714"/>
      <c r="G791" s="474" t="s">
        <v>59</v>
      </c>
      <c r="H791" s="637" t="n">
        <v>1.1</v>
      </c>
      <c r="I791" s="466"/>
      <c r="J791" s="466"/>
      <c r="K791" s="467" t="n">
        <v>1.2</v>
      </c>
      <c r="L791" s="467" t="n">
        <f aca="false">(0.7+0.6)*2</f>
        <v>2.6</v>
      </c>
      <c r="M791" s="467"/>
      <c r="N791" s="703" t="n">
        <f aca="false">H791*K791*L791</f>
        <v>3.432</v>
      </c>
      <c r="O791" s="480"/>
      <c r="P791" s="704"/>
      <c r="Q791" s="493"/>
    </row>
    <row r="792" s="715" customFormat="true" ht="12.75" hidden="false" customHeight="false" outlineLevel="0" collapsed="false">
      <c r="A792" s="458"/>
      <c r="B792" s="458"/>
      <c r="C792" s="714" t="s">
        <v>1689</v>
      </c>
      <c r="D792" s="714"/>
      <c r="E792" s="714"/>
      <c r="F792" s="714"/>
      <c r="G792" s="474" t="s">
        <v>59</v>
      </c>
      <c r="H792" s="637" t="n">
        <v>1.1</v>
      </c>
      <c r="I792" s="466"/>
      <c r="J792" s="466"/>
      <c r="K792" s="467" t="n">
        <v>1.2</v>
      </c>
      <c r="L792" s="467" t="n">
        <f aca="false">(1+1.2)*2</f>
        <v>4.4</v>
      </c>
      <c r="M792" s="467"/>
      <c r="N792" s="703" t="n">
        <f aca="false">H792*K792*L792</f>
        <v>5.808</v>
      </c>
      <c r="O792" s="480"/>
      <c r="P792" s="704"/>
      <c r="Q792" s="493"/>
    </row>
    <row r="793" customFormat="false" ht="12.75" hidden="false" customHeight="true" outlineLevel="0" collapsed="false">
      <c r="A793" s="445" t="s">
        <v>13</v>
      </c>
      <c r="B793" s="446" t="s">
        <v>15</v>
      </c>
      <c r="C793" s="701" t="s">
        <v>1431</v>
      </c>
      <c r="D793" s="701"/>
      <c r="E793" s="701"/>
      <c r="F793" s="701"/>
      <c r="G793" s="447" t="s">
        <v>17</v>
      </c>
      <c r="H793" s="447" t="s">
        <v>1432</v>
      </c>
      <c r="I793" s="447" t="s">
        <v>1433</v>
      </c>
      <c r="J793" s="447" t="s">
        <v>1434</v>
      </c>
      <c r="K793" s="447" t="s">
        <v>1435</v>
      </c>
      <c r="L793" s="447" t="s">
        <v>1436</v>
      </c>
      <c r="M793" s="447" t="s">
        <v>1445</v>
      </c>
      <c r="N793" s="447" t="s">
        <v>1438</v>
      </c>
      <c r="O793" s="447" t="s">
        <v>1439</v>
      </c>
      <c r="P793" s="686"/>
      <c r="Q793" s="686"/>
      <c r="R793" s="686"/>
      <c r="S793" s="686"/>
      <c r="T793" s="686"/>
    </row>
    <row r="794" customFormat="false" ht="62.25" hidden="false" customHeight="true" outlineLevel="0" collapsed="false">
      <c r="A794" s="451" t="n">
        <f aca="false">ORÇAMENTO!A121</f>
        <v>87797</v>
      </c>
      <c r="B794" s="451" t="str">
        <f aca="false">ORÇAMENTO!C121</f>
        <v>10.01.02</v>
      </c>
      <c r="C794" s="469" t="str">
        <f aca="false">ORÇAMENTO!D121</f>
        <v>EMBOÇO OU MASSA ÚNICA EM ARGAMASSA TRAÇO 1:2:8, PREPARO MECÂNICO COM BETONEIRA 400 L, APLICADA MANUALMENTE EM PANOS CEGOS DE FACHADA (SEM PRESENÇA DE VÃOS), ESPESSURA DE 35 MM. AF_06/2014</v>
      </c>
      <c r="D794" s="469"/>
      <c r="E794" s="469"/>
      <c r="F794" s="469"/>
      <c r="G794" s="611" t="str">
        <f aca="false">ORÇAMENTO!E121</f>
        <v>M2</v>
      </c>
      <c r="H794" s="471"/>
      <c r="I794" s="456"/>
      <c r="J794" s="456"/>
      <c r="K794" s="690"/>
      <c r="L794" s="690"/>
      <c r="M794" s="690"/>
      <c r="N794" s="691" t="n">
        <f aca="false">SUM(N795:N818)</f>
        <v>1239.10893333333</v>
      </c>
      <c r="O794" s="691"/>
      <c r="P794" s="686"/>
      <c r="Q794" s="686"/>
      <c r="R794" s="686"/>
      <c r="S794" s="686"/>
      <c r="T794" s="686"/>
    </row>
    <row r="795" s="718" customFormat="true" ht="15" hidden="false" customHeight="false" outlineLevel="0" collapsed="false">
      <c r="A795" s="499"/>
      <c r="B795" s="499"/>
      <c r="C795" s="558" t="s">
        <v>1668</v>
      </c>
      <c r="D795" s="558"/>
      <c r="E795" s="558"/>
      <c r="F795" s="558"/>
      <c r="G795" s="489" t="s">
        <v>59</v>
      </c>
      <c r="H795" s="637" t="n">
        <v>1.1</v>
      </c>
      <c r="I795" s="461"/>
      <c r="J795" s="461"/>
      <c r="K795" s="462" t="n">
        <v>2.7</v>
      </c>
      <c r="L795" s="707" t="n">
        <v>6.4</v>
      </c>
      <c r="M795" s="462"/>
      <c r="N795" s="707" t="n">
        <f aca="false">H795*K795*L795</f>
        <v>19.008</v>
      </c>
      <c r="O795" s="707"/>
      <c r="P795" s="716"/>
      <c r="Q795" s="493"/>
      <c r="R795" s="717"/>
      <c r="S795" s="717"/>
      <c r="T795" s="717"/>
    </row>
    <row r="796" s="718" customFormat="true" ht="15" hidden="false" customHeight="false" outlineLevel="0" collapsed="false">
      <c r="A796" s="499"/>
      <c r="B796" s="499"/>
      <c r="C796" s="558" t="s">
        <v>1667</v>
      </c>
      <c r="D796" s="558"/>
      <c r="E796" s="558"/>
      <c r="F796" s="558"/>
      <c r="G796" s="489" t="s">
        <v>59</v>
      </c>
      <c r="H796" s="637" t="n">
        <v>1.1</v>
      </c>
      <c r="I796" s="461"/>
      <c r="J796" s="461"/>
      <c r="K796" s="462" t="n">
        <v>2.7</v>
      </c>
      <c r="L796" s="707" t="n">
        <v>6.4</v>
      </c>
      <c r="M796" s="462"/>
      <c r="N796" s="707" t="n">
        <f aca="false">H796*K796*L796</f>
        <v>19.008</v>
      </c>
      <c r="O796" s="707"/>
      <c r="P796" s="716"/>
      <c r="Q796" s="493"/>
      <c r="R796" s="717"/>
      <c r="S796" s="717"/>
      <c r="T796" s="717"/>
    </row>
    <row r="797" s="638" customFormat="true" ht="15" hidden="false" customHeight="false" outlineLevel="0" collapsed="false">
      <c r="A797" s="499"/>
      <c r="B797" s="719"/>
      <c r="C797" s="558" t="s">
        <v>1682</v>
      </c>
      <c r="D797" s="558"/>
      <c r="E797" s="558"/>
      <c r="F797" s="558"/>
      <c r="G797" s="489" t="s">
        <v>59</v>
      </c>
      <c r="H797" s="637" t="n">
        <v>1.1</v>
      </c>
      <c r="I797" s="461"/>
      <c r="J797" s="461"/>
      <c r="K797" s="462" t="n">
        <v>2.7</v>
      </c>
      <c r="L797" s="703" t="n">
        <v>4.8</v>
      </c>
      <c r="M797" s="462"/>
      <c r="N797" s="707" t="n">
        <f aca="false">H797*K797*L797</f>
        <v>14.256</v>
      </c>
      <c r="O797" s="587"/>
      <c r="P797" s="716"/>
      <c r="Q797" s="493"/>
      <c r="R797" s="705"/>
      <c r="S797" s="705"/>
      <c r="T797" s="705"/>
    </row>
    <row r="798" s="638" customFormat="true" ht="17.25" hidden="false" customHeight="true" outlineLevel="0" collapsed="false">
      <c r="A798" s="499"/>
      <c r="B798" s="499"/>
      <c r="C798" s="558" t="s">
        <v>1683</v>
      </c>
      <c r="D798" s="558"/>
      <c r="E798" s="558"/>
      <c r="F798" s="558"/>
      <c r="G798" s="489" t="s">
        <v>59</v>
      </c>
      <c r="H798" s="637" t="n">
        <v>1.1</v>
      </c>
      <c r="I798" s="461"/>
      <c r="J798" s="461"/>
      <c r="K798" s="462" t="n">
        <v>2.7</v>
      </c>
      <c r="L798" s="703" t="n">
        <v>4.8</v>
      </c>
      <c r="M798" s="706"/>
      <c r="N798" s="707" t="n">
        <f aca="false">H798*K798*L798</f>
        <v>14.256</v>
      </c>
      <c r="O798" s="587"/>
      <c r="P798" s="716"/>
      <c r="Q798" s="493"/>
      <c r="R798" s="705"/>
      <c r="S798" s="705"/>
      <c r="T798" s="705"/>
    </row>
    <row r="799" s="638" customFormat="true" ht="15" hidden="false" customHeight="false" outlineLevel="0" collapsed="false">
      <c r="A799" s="499"/>
      <c r="B799" s="499"/>
      <c r="C799" s="558" t="s">
        <v>1812</v>
      </c>
      <c r="D799" s="558"/>
      <c r="E799" s="558"/>
      <c r="F799" s="558"/>
      <c r="G799" s="489" t="s">
        <v>59</v>
      </c>
      <c r="H799" s="637" t="n">
        <v>1.1</v>
      </c>
      <c r="I799" s="461"/>
      <c r="J799" s="461"/>
      <c r="K799" s="462" t="n">
        <v>2.7</v>
      </c>
      <c r="L799" s="703" t="n">
        <v>7.75</v>
      </c>
      <c r="M799" s="706"/>
      <c r="N799" s="707" t="n">
        <f aca="false">H799*K799*L799</f>
        <v>23.0175</v>
      </c>
      <c r="O799" s="587"/>
      <c r="P799" s="716"/>
      <c r="Q799" s="493"/>
      <c r="R799" s="705"/>
      <c r="S799" s="705"/>
      <c r="T799" s="705"/>
    </row>
    <row r="800" s="638" customFormat="true" ht="15" hidden="false" customHeight="false" outlineLevel="0" collapsed="false">
      <c r="A800" s="499"/>
      <c r="B800" s="499"/>
      <c r="C800" s="558" t="s">
        <v>1813</v>
      </c>
      <c r="D800" s="558"/>
      <c r="E800" s="558"/>
      <c r="F800" s="558"/>
      <c r="G800" s="489" t="s">
        <v>59</v>
      </c>
      <c r="H800" s="637" t="n">
        <v>1.1</v>
      </c>
      <c r="I800" s="461"/>
      <c r="J800" s="461"/>
      <c r="K800" s="462" t="n">
        <v>2.7</v>
      </c>
      <c r="L800" s="703" t="n">
        <v>7.75</v>
      </c>
      <c r="M800" s="706"/>
      <c r="N800" s="707" t="n">
        <f aca="false">H800*K800*L800</f>
        <v>23.0175</v>
      </c>
      <c r="O800" s="587"/>
      <c r="P800" s="716"/>
      <c r="Q800" s="493"/>
      <c r="R800" s="705"/>
      <c r="S800" s="705"/>
      <c r="T800" s="705"/>
    </row>
    <row r="801" s="638" customFormat="true" ht="15" hidden="false" customHeight="true" outlineLevel="0" collapsed="false">
      <c r="A801" s="499"/>
      <c r="B801" s="499"/>
      <c r="C801" s="558" t="s">
        <v>1663</v>
      </c>
      <c r="D801" s="558"/>
      <c r="E801" s="558"/>
      <c r="F801" s="558"/>
      <c r="G801" s="489" t="s">
        <v>59</v>
      </c>
      <c r="H801" s="637" t="n">
        <v>1.1</v>
      </c>
      <c r="I801" s="461"/>
      <c r="J801" s="461"/>
      <c r="K801" s="462" t="n">
        <v>2.7</v>
      </c>
      <c r="L801" s="706" t="n">
        <v>6.4</v>
      </c>
      <c r="M801" s="706"/>
      <c r="N801" s="707" t="n">
        <f aca="false">H801*K801*L801</f>
        <v>19.008</v>
      </c>
      <c r="O801" s="587"/>
      <c r="P801" s="716"/>
      <c r="Q801" s="493"/>
      <c r="R801" s="705"/>
      <c r="S801" s="705"/>
      <c r="T801" s="705"/>
    </row>
    <row r="802" s="638" customFormat="true" ht="15" hidden="false" customHeight="false" outlineLevel="0" collapsed="false">
      <c r="A802" s="499"/>
      <c r="B802" s="499"/>
      <c r="C802" s="558" t="s">
        <v>1672</v>
      </c>
      <c r="D802" s="558"/>
      <c r="E802" s="558"/>
      <c r="F802" s="558"/>
      <c r="G802" s="489" t="s">
        <v>59</v>
      </c>
      <c r="H802" s="637" t="n">
        <v>1.1</v>
      </c>
      <c r="I802" s="461"/>
      <c r="J802" s="461"/>
      <c r="K802" s="462" t="n">
        <v>2.7</v>
      </c>
      <c r="L802" s="462" t="n">
        <v>11.9</v>
      </c>
      <c r="M802" s="462"/>
      <c r="N802" s="707" t="n">
        <f aca="false">H802*K802*L802</f>
        <v>35.343</v>
      </c>
      <c r="O802" s="587"/>
      <c r="P802" s="716"/>
      <c r="Q802" s="493"/>
      <c r="R802" s="705"/>
      <c r="S802" s="705"/>
      <c r="T802" s="705"/>
    </row>
    <row r="803" s="638" customFormat="true" ht="15" hidden="false" customHeight="false" outlineLevel="0" collapsed="false">
      <c r="A803" s="499"/>
      <c r="B803" s="499"/>
      <c r="C803" s="558" t="s">
        <v>1671</v>
      </c>
      <c r="D803" s="558"/>
      <c r="E803" s="558"/>
      <c r="F803" s="558"/>
      <c r="G803" s="489" t="s">
        <v>59</v>
      </c>
      <c r="H803" s="637" t="n">
        <v>1.1</v>
      </c>
      <c r="I803" s="461"/>
      <c r="J803" s="587"/>
      <c r="K803" s="462" t="n">
        <v>2.7</v>
      </c>
      <c r="L803" s="587" t="n">
        <v>8.05</v>
      </c>
      <c r="M803" s="587"/>
      <c r="N803" s="707" t="n">
        <f aca="false">H803*K803*L803</f>
        <v>23.9085</v>
      </c>
      <c r="O803" s="587"/>
      <c r="P803" s="716"/>
      <c r="Q803" s="493"/>
      <c r="R803" s="705"/>
      <c r="S803" s="705"/>
      <c r="T803" s="705"/>
    </row>
    <row r="804" s="638" customFormat="true" ht="15" hidden="false" customHeight="false" outlineLevel="0" collapsed="false">
      <c r="A804" s="499"/>
      <c r="B804" s="499"/>
      <c r="C804" s="558" t="s">
        <v>1673</v>
      </c>
      <c r="D804" s="558"/>
      <c r="E804" s="558"/>
      <c r="F804" s="558"/>
      <c r="G804" s="489" t="s">
        <v>59</v>
      </c>
      <c r="H804" s="637" t="n">
        <v>1.1</v>
      </c>
      <c r="I804" s="461"/>
      <c r="J804" s="587"/>
      <c r="K804" s="462" t="n">
        <v>2.7</v>
      </c>
      <c r="L804" s="587" t="n">
        <v>5.1</v>
      </c>
      <c r="M804" s="587"/>
      <c r="N804" s="707" t="n">
        <f aca="false">H804*K804*L804</f>
        <v>15.147</v>
      </c>
      <c r="O804" s="587"/>
      <c r="P804" s="716"/>
      <c r="Q804" s="493"/>
      <c r="R804" s="705"/>
      <c r="S804" s="705"/>
      <c r="T804" s="705"/>
    </row>
    <row r="805" s="638" customFormat="true" ht="15" hidden="false" customHeight="false" outlineLevel="0" collapsed="false">
      <c r="A805" s="499"/>
      <c r="B805" s="499"/>
      <c r="C805" s="558" t="s">
        <v>1677</v>
      </c>
      <c r="D805" s="558"/>
      <c r="E805" s="558"/>
      <c r="F805" s="558"/>
      <c r="G805" s="489" t="s">
        <v>59</v>
      </c>
      <c r="H805" s="637" t="n">
        <v>1.1</v>
      </c>
      <c r="I805" s="461"/>
      <c r="J805" s="587"/>
      <c r="K805" s="462" t="n">
        <v>2.7</v>
      </c>
      <c r="L805" s="587" t="n">
        <v>9.56</v>
      </c>
      <c r="M805" s="587"/>
      <c r="N805" s="707" t="n">
        <f aca="false">H805*K805*L805</f>
        <v>28.3932</v>
      </c>
      <c r="O805" s="587"/>
      <c r="P805" s="716"/>
      <c r="Q805" s="493"/>
      <c r="R805" s="705"/>
      <c r="S805" s="705"/>
      <c r="T805" s="705"/>
    </row>
    <row r="806" s="642" customFormat="true" ht="17.25" hidden="false" customHeight="true" outlineLevel="0" collapsed="false">
      <c r="A806" s="499"/>
      <c r="B806" s="499"/>
      <c r="C806" s="558" t="s">
        <v>1808</v>
      </c>
      <c r="D806" s="558"/>
      <c r="E806" s="558"/>
      <c r="F806" s="558"/>
      <c r="G806" s="489" t="s">
        <v>59</v>
      </c>
      <c r="H806" s="637" t="n">
        <v>1.1</v>
      </c>
      <c r="I806" s="461"/>
      <c r="J806" s="463"/>
      <c r="K806" s="463"/>
      <c r="L806" s="463"/>
      <c r="M806" s="463"/>
      <c r="N806" s="587" t="n">
        <f aca="false">4.2*H806</f>
        <v>4.62</v>
      </c>
      <c r="O806" s="463"/>
      <c r="P806" s="720"/>
      <c r="Q806" s="493"/>
      <c r="R806" s="721"/>
      <c r="S806" s="721"/>
      <c r="T806" s="721"/>
    </row>
    <row r="807" s="718" customFormat="true" ht="16.5" hidden="false" customHeight="true" outlineLevel="0" collapsed="false">
      <c r="A807" s="499"/>
      <c r="B807" s="499"/>
      <c r="C807" s="558" t="s">
        <v>1690</v>
      </c>
      <c r="D807" s="558"/>
      <c r="E807" s="558"/>
      <c r="F807" s="558"/>
      <c r="G807" s="489" t="s">
        <v>59</v>
      </c>
      <c r="H807" s="637" t="n">
        <v>1.1</v>
      </c>
      <c r="I807" s="461"/>
      <c r="J807" s="461"/>
      <c r="K807" s="462"/>
      <c r="L807" s="707"/>
      <c r="M807" s="462"/>
      <c r="N807" s="703" t="n">
        <f aca="false">158.4365*H807</f>
        <v>174.28015</v>
      </c>
      <c r="O807" s="707"/>
      <c r="P807" s="722"/>
      <c r="Q807" s="493"/>
      <c r="R807" s="717"/>
      <c r="S807" s="717"/>
      <c r="T807" s="717"/>
    </row>
    <row r="808" s="718" customFormat="true" ht="15" hidden="false" customHeight="false" outlineLevel="0" collapsed="false">
      <c r="A808" s="499"/>
      <c r="B808" s="499"/>
      <c r="C808" s="558" t="s">
        <v>1809</v>
      </c>
      <c r="D808" s="558"/>
      <c r="E808" s="558"/>
      <c r="F808" s="558"/>
      <c r="G808" s="489" t="s">
        <v>59</v>
      </c>
      <c r="H808" s="637" t="n">
        <v>1.1</v>
      </c>
      <c r="I808" s="461"/>
      <c r="J808" s="461"/>
      <c r="K808" s="462"/>
      <c r="L808" s="707"/>
      <c r="M808" s="462"/>
      <c r="N808" s="703" t="n">
        <f aca="false">142.599*H808</f>
        <v>156.8589</v>
      </c>
      <c r="O808" s="707"/>
      <c r="P808" s="722"/>
      <c r="Q808" s="493"/>
      <c r="R808" s="723"/>
      <c r="S808" s="717"/>
      <c r="T808" s="717"/>
    </row>
    <row r="809" s="718" customFormat="true" ht="15.75" hidden="false" customHeight="true" outlineLevel="0" collapsed="false">
      <c r="A809" s="499"/>
      <c r="B809" s="499"/>
      <c r="C809" s="558" t="s">
        <v>1810</v>
      </c>
      <c r="D809" s="558"/>
      <c r="E809" s="558"/>
      <c r="F809" s="558"/>
      <c r="G809" s="489" t="s">
        <v>59</v>
      </c>
      <c r="H809" s="637" t="n">
        <v>1.1</v>
      </c>
      <c r="I809" s="461"/>
      <c r="J809" s="461"/>
      <c r="K809" s="462"/>
      <c r="L809" s="707"/>
      <c r="M809" s="462"/>
      <c r="N809" s="703" t="n">
        <f aca="false">153.047166666667*H809</f>
        <v>168.351883333334</v>
      </c>
      <c r="O809" s="707"/>
      <c r="P809" s="722"/>
      <c r="Q809" s="493"/>
      <c r="R809" s="717"/>
      <c r="S809" s="717"/>
      <c r="T809" s="717"/>
    </row>
    <row r="810" s="718" customFormat="true" ht="15" hidden="false" customHeight="false" outlineLevel="0" collapsed="false">
      <c r="A810" s="499"/>
      <c r="B810" s="499"/>
      <c r="C810" s="558" t="s">
        <v>1811</v>
      </c>
      <c r="D810" s="558"/>
      <c r="E810" s="558"/>
      <c r="F810" s="558"/>
      <c r="G810" s="489" t="s">
        <v>59</v>
      </c>
      <c r="H810" s="637" t="n">
        <v>1.1</v>
      </c>
      <c r="I810" s="461"/>
      <c r="J810" s="461"/>
      <c r="K810" s="462"/>
      <c r="L810" s="707"/>
      <c r="M810" s="462"/>
      <c r="N810" s="703" t="n">
        <f aca="false">166.165*H810</f>
        <v>182.7815</v>
      </c>
      <c r="O810" s="707"/>
      <c r="P810" s="722"/>
      <c r="Q810" s="493"/>
      <c r="R810" s="717"/>
      <c r="S810" s="717"/>
      <c r="T810" s="717"/>
    </row>
    <row r="811" s="642" customFormat="true" ht="13.5" hidden="false" customHeight="true" outlineLevel="0" collapsed="false">
      <c r="A811" s="499"/>
      <c r="B811" s="499"/>
      <c r="C811" s="558" t="s">
        <v>1808</v>
      </c>
      <c r="D811" s="558"/>
      <c r="E811" s="558"/>
      <c r="F811" s="558"/>
      <c r="G811" s="489" t="s">
        <v>59</v>
      </c>
      <c r="H811" s="637" t="n">
        <v>1.1</v>
      </c>
      <c r="I811" s="461"/>
      <c r="J811" s="463"/>
      <c r="K811" s="463"/>
      <c r="L811" s="463"/>
      <c r="M811" s="463"/>
      <c r="N811" s="587" t="n">
        <f aca="false">4.2*H811</f>
        <v>4.62</v>
      </c>
      <c r="O811" s="463"/>
      <c r="P811" s="720"/>
      <c r="Q811" s="493"/>
      <c r="R811" s="721"/>
      <c r="S811" s="721"/>
      <c r="T811" s="721"/>
    </row>
    <row r="812" s="642" customFormat="true" ht="13.5" hidden="false" customHeight="true" outlineLevel="0" collapsed="false">
      <c r="A812" s="499"/>
      <c r="B812" s="499"/>
      <c r="C812" s="498" t="s">
        <v>1807</v>
      </c>
      <c r="D812" s="498"/>
      <c r="E812" s="498"/>
      <c r="F812" s="498"/>
      <c r="G812" s="489" t="s">
        <v>59</v>
      </c>
      <c r="H812" s="461" t="n">
        <v>2</v>
      </c>
      <c r="I812" s="461"/>
      <c r="J812" s="627" t="n">
        <v>3.9</v>
      </c>
      <c r="K812" s="627" t="n">
        <v>3.25</v>
      </c>
      <c r="L812" s="627"/>
      <c r="M812" s="627"/>
      <c r="N812" s="707" t="n">
        <f aca="false">H812*J812*K812*1.1</f>
        <v>27.885</v>
      </c>
      <c r="O812" s="463"/>
      <c r="Q812" s="493"/>
    </row>
    <row r="813" s="718" customFormat="true" ht="15" hidden="false" customHeight="false" outlineLevel="0" collapsed="false">
      <c r="A813" s="499"/>
      <c r="B813" s="499"/>
      <c r="C813" s="558" t="s">
        <v>1679</v>
      </c>
      <c r="D813" s="558"/>
      <c r="E813" s="558"/>
      <c r="F813" s="558"/>
      <c r="G813" s="489" t="s">
        <v>59</v>
      </c>
      <c r="H813" s="637" t="n">
        <v>1.1</v>
      </c>
      <c r="I813" s="461"/>
      <c r="J813" s="461"/>
      <c r="K813" s="462" t="n">
        <v>1.8</v>
      </c>
      <c r="L813" s="707" t="n">
        <v>29.01</v>
      </c>
      <c r="M813" s="462"/>
      <c r="N813" s="707" t="n">
        <f aca="false">H813*K813*L813</f>
        <v>57.4398</v>
      </c>
      <c r="O813" s="707"/>
      <c r="P813" s="716"/>
      <c r="Q813" s="493"/>
      <c r="R813" s="717"/>
      <c r="S813" s="717"/>
      <c r="T813" s="717"/>
    </row>
    <row r="814" s="638" customFormat="true" ht="15" hidden="false" customHeight="false" outlineLevel="0" collapsed="false">
      <c r="A814" s="499"/>
      <c r="B814" s="499"/>
      <c r="C814" s="558" t="s">
        <v>1796</v>
      </c>
      <c r="D814" s="558"/>
      <c r="E814" s="558"/>
      <c r="F814" s="558"/>
      <c r="G814" s="489" t="s">
        <v>59</v>
      </c>
      <c r="H814" s="637" t="n">
        <v>1.1</v>
      </c>
      <c r="I814" s="461"/>
      <c r="J814" s="461"/>
      <c r="K814" s="461" t="n">
        <v>1.8</v>
      </c>
      <c r="L814" s="462" t="n">
        <v>47.15</v>
      </c>
      <c r="M814" s="462"/>
      <c r="N814" s="707" t="n">
        <f aca="false">H814*K814*L814</f>
        <v>93.357</v>
      </c>
      <c r="O814" s="587"/>
      <c r="P814" s="716"/>
      <c r="Q814" s="493"/>
      <c r="R814" s="705"/>
      <c r="S814" s="705"/>
      <c r="T814" s="705"/>
    </row>
    <row r="815" s="718" customFormat="true" ht="15" hidden="false" customHeight="false" outlineLevel="0" collapsed="false">
      <c r="A815" s="499"/>
      <c r="B815" s="499"/>
      <c r="C815" s="558" t="s">
        <v>1814</v>
      </c>
      <c r="D815" s="558"/>
      <c r="E815" s="558"/>
      <c r="F815" s="558"/>
      <c r="G815" s="489" t="s">
        <v>59</v>
      </c>
      <c r="H815" s="637" t="n">
        <v>1.1</v>
      </c>
      <c r="I815" s="461"/>
      <c r="J815" s="461"/>
      <c r="K815" s="462" t="n">
        <v>1.8</v>
      </c>
      <c r="L815" s="707" t="n">
        <v>25.6</v>
      </c>
      <c r="M815" s="462"/>
      <c r="N815" s="707" t="n">
        <f aca="false">H815*K815*L815</f>
        <v>50.688</v>
      </c>
      <c r="O815" s="707"/>
      <c r="P815" s="716"/>
      <c r="Q815" s="493"/>
      <c r="R815" s="717"/>
      <c r="S815" s="717"/>
      <c r="T815" s="717"/>
    </row>
    <row r="816" s="718" customFormat="true" ht="15" hidden="false" customHeight="false" outlineLevel="0" collapsed="false">
      <c r="A816" s="499"/>
      <c r="B816" s="499"/>
      <c r="C816" s="558" t="s">
        <v>1815</v>
      </c>
      <c r="D816" s="558"/>
      <c r="E816" s="558"/>
      <c r="F816" s="558"/>
      <c r="G816" s="489" t="s">
        <v>59</v>
      </c>
      <c r="H816" s="637" t="n">
        <v>1.1</v>
      </c>
      <c r="I816" s="461"/>
      <c r="J816" s="461"/>
      <c r="K816" s="462" t="n">
        <v>1.8</v>
      </c>
      <c r="L816" s="707" t="n">
        <v>19.6</v>
      </c>
      <c r="M816" s="462"/>
      <c r="N816" s="707" t="n">
        <f aca="false">H816*K816*L816</f>
        <v>38.808</v>
      </c>
      <c r="O816" s="707"/>
      <c r="P816" s="716"/>
      <c r="Q816" s="493"/>
      <c r="R816" s="717"/>
      <c r="S816" s="717"/>
      <c r="T816" s="717"/>
    </row>
    <row r="817" s="718" customFormat="true" ht="15" hidden="false" customHeight="false" outlineLevel="0" collapsed="false">
      <c r="A817" s="499"/>
      <c r="B817" s="499"/>
      <c r="C817" s="558" t="s">
        <v>1816</v>
      </c>
      <c r="D817" s="558"/>
      <c r="E817" s="558"/>
      <c r="F817" s="558"/>
      <c r="G817" s="489" t="s">
        <v>59</v>
      </c>
      <c r="H817" s="637" t="n">
        <v>1.1</v>
      </c>
      <c r="I817" s="461"/>
      <c r="J817" s="461"/>
      <c r="K817" s="462" t="n">
        <v>1.8</v>
      </c>
      <c r="L817" s="707" t="n">
        <v>20.5</v>
      </c>
      <c r="M817" s="462"/>
      <c r="N817" s="707" t="n">
        <f aca="false">H817*K817*L817</f>
        <v>40.59</v>
      </c>
      <c r="O817" s="707"/>
      <c r="P817" s="716"/>
      <c r="Q817" s="493"/>
      <c r="R817" s="717"/>
      <c r="S817" s="717"/>
      <c r="T817" s="717"/>
    </row>
    <row r="818" s="718" customFormat="true" ht="15" hidden="false" customHeight="false" outlineLevel="0" collapsed="false">
      <c r="A818" s="499"/>
      <c r="B818" s="719"/>
      <c r="C818" s="724" t="s">
        <v>1817</v>
      </c>
      <c r="D818" s="725"/>
      <c r="E818" s="725"/>
      <c r="F818" s="725"/>
      <c r="G818" s="489" t="s">
        <v>59</v>
      </c>
      <c r="H818" s="637" t="n">
        <v>1.1</v>
      </c>
      <c r="I818" s="461"/>
      <c r="J818" s="461"/>
      <c r="K818" s="462"/>
      <c r="L818" s="707"/>
      <c r="M818" s="462"/>
      <c r="N818" s="587" t="n">
        <f aca="false">4.06*H818</f>
        <v>4.466</v>
      </c>
      <c r="O818" s="707"/>
      <c r="P818" s="716"/>
      <c r="Q818" s="493"/>
      <c r="R818" s="717"/>
      <c r="S818" s="717"/>
      <c r="T818" s="717"/>
    </row>
    <row r="819" customFormat="false" ht="12.75" hidden="false" customHeight="true" outlineLevel="0" collapsed="false">
      <c r="A819" s="445" t="s">
        <v>13</v>
      </c>
      <c r="B819" s="446" t="s">
        <v>15</v>
      </c>
      <c r="C819" s="701" t="s">
        <v>1431</v>
      </c>
      <c r="D819" s="701"/>
      <c r="E819" s="701"/>
      <c r="F819" s="701"/>
      <c r="G819" s="447" t="s">
        <v>17</v>
      </c>
      <c r="H819" s="447" t="s">
        <v>1432</v>
      </c>
      <c r="I819" s="447" t="s">
        <v>1433</v>
      </c>
      <c r="J819" s="447" t="s">
        <v>1434</v>
      </c>
      <c r="K819" s="447" t="s">
        <v>1435</v>
      </c>
      <c r="L819" s="447" t="s">
        <v>1436</v>
      </c>
      <c r="M819" s="447" t="s">
        <v>1445</v>
      </c>
      <c r="N819" s="447" t="s">
        <v>1438</v>
      </c>
      <c r="O819" s="447" t="s">
        <v>1439</v>
      </c>
      <c r="P819" s="686"/>
      <c r="Q819" s="686"/>
      <c r="R819" s="686"/>
      <c r="S819" s="686"/>
      <c r="T819" s="686"/>
    </row>
    <row r="820" customFormat="false" ht="65.25" hidden="false" customHeight="true" outlineLevel="0" collapsed="false">
      <c r="A820" s="451" t="n">
        <f aca="false">ORÇAMENTO!A122</f>
        <v>87529</v>
      </c>
      <c r="B820" s="451" t="str">
        <f aca="false">ORÇAMENTO!C122</f>
        <v>10.01.03</v>
      </c>
      <c r="C820" s="557" t="str">
        <f aca="false">ORÇAMENTO!D122</f>
        <v>MASSA ÚNICA, PARA RECEBIMENTO DE PINTURA, EM ARGAMASSA TRAÇO 1:2:8, PREPARO MECÂNICO COM BETONEIRA 400L, APLICADA MANUALMENTE EM FACES INTERNAS DE PAREDES, ESPESSURA DE 20MM, COM EXECUÇÃO DE TALISCAS. AF_06/2014</v>
      </c>
      <c r="D820" s="557"/>
      <c r="E820" s="557"/>
      <c r="F820" s="557"/>
      <c r="G820" s="611" t="str">
        <f aca="false">ORÇAMENTO!E122</f>
        <v>M2</v>
      </c>
      <c r="H820" s="471"/>
      <c r="I820" s="456"/>
      <c r="J820" s="456"/>
      <c r="K820" s="690"/>
      <c r="L820" s="690"/>
      <c r="M820" s="690"/>
      <c r="N820" s="691" t="n">
        <f aca="false">SUM(N821:N847)</f>
        <v>1631.0239</v>
      </c>
      <c r="O820" s="691"/>
      <c r="P820" s="686"/>
      <c r="Q820" s="686"/>
      <c r="R820" s="686"/>
      <c r="S820" s="686"/>
      <c r="T820" s="686"/>
    </row>
    <row r="821" s="638" customFormat="true" ht="12.75" hidden="false" customHeight="false" outlineLevel="0" collapsed="false">
      <c r="A821" s="499"/>
      <c r="B821" s="499"/>
      <c r="C821" s="558" t="s">
        <v>1660</v>
      </c>
      <c r="D821" s="558"/>
      <c r="E821" s="558"/>
      <c r="F821" s="558"/>
      <c r="G821" s="615" t="s">
        <v>276</v>
      </c>
      <c r="H821" s="637" t="n">
        <v>1.1</v>
      </c>
      <c r="I821" s="461"/>
      <c r="J821" s="461"/>
      <c r="K821" s="462" t="n">
        <v>2.7</v>
      </c>
      <c r="L821" s="703" t="n">
        <v>29.72</v>
      </c>
      <c r="M821" s="706"/>
      <c r="N821" s="703" t="n">
        <f aca="false">H821*K821*L821</f>
        <v>88.2684</v>
      </c>
      <c r="O821" s="587"/>
      <c r="P821" s="726"/>
      <c r="Q821" s="493"/>
      <c r="R821" s="705"/>
      <c r="S821" s="705"/>
      <c r="T821" s="705"/>
    </row>
    <row r="822" s="638" customFormat="true" ht="12.75" hidden="false" customHeight="false" outlineLevel="0" collapsed="false">
      <c r="A822" s="499"/>
      <c r="B822" s="499"/>
      <c r="C822" s="498" t="s">
        <v>1818</v>
      </c>
      <c r="D822" s="498"/>
      <c r="E822" s="498"/>
      <c r="F822" s="498"/>
      <c r="G822" s="727" t="s">
        <v>276</v>
      </c>
      <c r="H822" s="637" t="n">
        <v>1.1</v>
      </c>
      <c r="I822" s="466"/>
      <c r="J822" s="466"/>
      <c r="K822" s="467" t="n">
        <v>0.9</v>
      </c>
      <c r="L822" s="462" t="n">
        <v>47.15</v>
      </c>
      <c r="M822" s="728"/>
      <c r="N822" s="703" t="n">
        <f aca="false">H822*K822*L822</f>
        <v>46.6785</v>
      </c>
      <c r="O822" s="729"/>
      <c r="P822" s="726"/>
      <c r="Q822" s="493"/>
      <c r="R822" s="705"/>
      <c r="S822" s="705"/>
      <c r="T822" s="705"/>
    </row>
    <row r="823" s="638" customFormat="true" ht="12.75" hidden="false" customHeight="false" outlineLevel="0" collapsed="false">
      <c r="A823" s="499"/>
      <c r="B823" s="499"/>
      <c r="C823" s="498" t="s">
        <v>1814</v>
      </c>
      <c r="D823" s="498"/>
      <c r="E823" s="498"/>
      <c r="F823" s="498"/>
      <c r="G823" s="615" t="s">
        <v>276</v>
      </c>
      <c r="H823" s="637" t="n">
        <v>1.1</v>
      </c>
      <c r="I823" s="461"/>
      <c r="J823" s="461"/>
      <c r="K823" s="616" t="n">
        <v>0.9</v>
      </c>
      <c r="L823" s="617" t="n">
        <v>24.78</v>
      </c>
      <c r="M823" s="620"/>
      <c r="N823" s="703" t="n">
        <f aca="false">H823*K823*L823</f>
        <v>24.5322</v>
      </c>
      <c r="O823" s="618"/>
      <c r="P823" s="726"/>
      <c r="Q823" s="493"/>
    </row>
    <row r="824" s="638" customFormat="true" ht="12.75" hidden="false" customHeight="false" outlineLevel="0" collapsed="false">
      <c r="A824" s="499"/>
      <c r="B824" s="499"/>
      <c r="C824" s="498" t="s">
        <v>1815</v>
      </c>
      <c r="D824" s="498"/>
      <c r="E824" s="498"/>
      <c r="F824" s="498"/>
      <c r="G824" s="615" t="s">
        <v>276</v>
      </c>
      <c r="H824" s="637" t="n">
        <v>1.1</v>
      </c>
      <c r="I824" s="461"/>
      <c r="J824" s="461"/>
      <c r="K824" s="616" t="n">
        <v>0.9</v>
      </c>
      <c r="L824" s="617" t="n">
        <v>18.63</v>
      </c>
      <c r="M824" s="620"/>
      <c r="N824" s="703" t="n">
        <f aca="false">H824*K824*L824</f>
        <v>18.4437</v>
      </c>
      <c r="O824" s="618"/>
      <c r="P824" s="726"/>
      <c r="Q824" s="493"/>
    </row>
    <row r="825" s="638" customFormat="true" ht="12.75" hidden="false" customHeight="false" outlineLevel="0" collapsed="false">
      <c r="A825" s="499"/>
      <c r="B825" s="499"/>
      <c r="C825" s="498" t="s">
        <v>1816</v>
      </c>
      <c r="D825" s="498"/>
      <c r="E825" s="498"/>
      <c r="F825" s="498"/>
      <c r="G825" s="615" t="s">
        <v>276</v>
      </c>
      <c r="H825" s="637" t="n">
        <v>1.1</v>
      </c>
      <c r="I825" s="461"/>
      <c r="J825" s="461"/>
      <c r="K825" s="616" t="n">
        <v>0.9</v>
      </c>
      <c r="L825" s="617" t="n">
        <v>19.96</v>
      </c>
      <c r="M825" s="616"/>
      <c r="N825" s="703" t="n">
        <f aca="false">H825*K825*L825</f>
        <v>19.7604</v>
      </c>
      <c r="O825" s="618"/>
      <c r="P825" s="726"/>
      <c r="Q825" s="493"/>
    </row>
    <row r="826" s="638" customFormat="true" ht="12.75" hidden="false" customHeight="false" outlineLevel="0" collapsed="false">
      <c r="A826" s="499"/>
      <c r="B826" s="499"/>
      <c r="C826" s="498" t="s">
        <v>1679</v>
      </c>
      <c r="D826" s="498"/>
      <c r="E826" s="498"/>
      <c r="F826" s="498"/>
      <c r="G826" s="615" t="s">
        <v>276</v>
      </c>
      <c r="H826" s="637" t="n">
        <v>1.1</v>
      </c>
      <c r="I826" s="461"/>
      <c r="J826" s="461"/>
      <c r="K826" s="616" t="n">
        <v>0.9</v>
      </c>
      <c r="L826" s="617" t="n">
        <v>25.95</v>
      </c>
      <c r="M826" s="616"/>
      <c r="N826" s="703" t="n">
        <f aca="false">H826*K826*L826</f>
        <v>25.6905</v>
      </c>
      <c r="O826" s="618"/>
      <c r="P826" s="726"/>
      <c r="Q826" s="493"/>
    </row>
    <row r="827" s="638" customFormat="true" ht="12.75" hidden="false" customHeight="false" outlineLevel="0" collapsed="false">
      <c r="A827" s="499"/>
      <c r="B827" s="499"/>
      <c r="C827" s="498" t="s">
        <v>1819</v>
      </c>
      <c r="D827" s="498"/>
      <c r="E827" s="498"/>
      <c r="F827" s="498"/>
      <c r="G827" s="615" t="s">
        <v>276</v>
      </c>
      <c r="H827" s="637" t="n">
        <v>1.1</v>
      </c>
      <c r="I827" s="461"/>
      <c r="J827" s="461"/>
      <c r="K827" s="616" t="n">
        <v>2.7</v>
      </c>
      <c r="L827" s="617" t="n">
        <v>11.2</v>
      </c>
      <c r="M827" s="616"/>
      <c r="N827" s="703" t="n">
        <f aca="false">H827*K827*L827</f>
        <v>33.264</v>
      </c>
      <c r="O827" s="618"/>
      <c r="P827" s="726"/>
      <c r="Q827" s="493"/>
    </row>
    <row r="828" s="638" customFormat="true" ht="12.75" hidden="false" customHeight="false" outlineLevel="0" collapsed="false">
      <c r="A828" s="499"/>
      <c r="B828" s="499"/>
      <c r="C828" s="498" t="s">
        <v>1678</v>
      </c>
      <c r="D828" s="498"/>
      <c r="E828" s="498"/>
      <c r="F828" s="498"/>
      <c r="G828" s="615" t="s">
        <v>276</v>
      </c>
      <c r="H828" s="637" t="n">
        <v>1.1</v>
      </c>
      <c r="I828" s="461"/>
      <c r="J828" s="461"/>
      <c r="K828" s="616" t="n">
        <v>2.7</v>
      </c>
      <c r="L828" s="617" t="n">
        <v>45.4</v>
      </c>
      <c r="M828" s="616"/>
      <c r="N828" s="703" t="n">
        <f aca="false">H828*K828*L828</f>
        <v>134.838</v>
      </c>
      <c r="O828" s="618"/>
      <c r="P828" s="726"/>
      <c r="Q828" s="493"/>
    </row>
    <row r="829" s="638" customFormat="true" ht="12.75" hidden="false" customHeight="false" outlineLevel="0" collapsed="false">
      <c r="A829" s="499"/>
      <c r="B829" s="499"/>
      <c r="C829" s="498" t="s">
        <v>1661</v>
      </c>
      <c r="D829" s="498"/>
      <c r="E829" s="498"/>
      <c r="F829" s="498"/>
      <c r="G829" s="615" t="s">
        <v>276</v>
      </c>
      <c r="H829" s="637" t="n">
        <v>1.1</v>
      </c>
      <c r="I829" s="461"/>
      <c r="J829" s="461"/>
      <c r="K829" s="616" t="n">
        <v>2.7</v>
      </c>
      <c r="L829" s="617" t="n">
        <v>12</v>
      </c>
      <c r="M829" s="616"/>
      <c r="N829" s="703" t="n">
        <f aca="false">H829*K829*L829</f>
        <v>35.64</v>
      </c>
      <c r="O829" s="618"/>
      <c r="P829" s="726"/>
      <c r="Q829" s="493"/>
    </row>
    <row r="830" s="638" customFormat="true" ht="12.75" hidden="false" customHeight="false" outlineLevel="0" collapsed="false">
      <c r="A830" s="499"/>
      <c r="B830" s="499"/>
      <c r="C830" s="498" t="s">
        <v>1662</v>
      </c>
      <c r="D830" s="498"/>
      <c r="E830" s="498"/>
      <c r="F830" s="498"/>
      <c r="G830" s="615" t="s">
        <v>276</v>
      </c>
      <c r="H830" s="637" t="n">
        <v>1.1</v>
      </c>
      <c r="I830" s="461"/>
      <c r="J830" s="461"/>
      <c r="K830" s="616" t="n">
        <v>2.7</v>
      </c>
      <c r="L830" s="617" t="n">
        <v>11.3</v>
      </c>
      <c r="M830" s="616"/>
      <c r="N830" s="703" t="n">
        <f aca="false">H830*K830*L830</f>
        <v>33.561</v>
      </c>
      <c r="O830" s="618"/>
      <c r="P830" s="726"/>
      <c r="Q830" s="493"/>
    </row>
    <row r="831" s="638" customFormat="true" ht="12.75" hidden="false" customHeight="false" outlineLevel="0" collapsed="false">
      <c r="A831" s="499"/>
      <c r="B831" s="499"/>
      <c r="C831" s="498" t="s">
        <v>1664</v>
      </c>
      <c r="D831" s="498"/>
      <c r="E831" s="498"/>
      <c r="F831" s="498"/>
      <c r="G831" s="615" t="s">
        <v>276</v>
      </c>
      <c r="H831" s="637" t="n">
        <v>1.1</v>
      </c>
      <c r="I831" s="461"/>
      <c r="J831" s="461"/>
      <c r="K831" s="616" t="n">
        <v>2.7</v>
      </c>
      <c r="L831" s="617" t="n">
        <v>11.3</v>
      </c>
      <c r="M831" s="616"/>
      <c r="N831" s="703" t="n">
        <f aca="false">H831*K831*L831</f>
        <v>33.561</v>
      </c>
      <c r="O831" s="618"/>
      <c r="P831" s="726"/>
      <c r="Q831" s="493"/>
    </row>
    <row r="832" s="638" customFormat="true" ht="12.75" hidden="false" customHeight="false" outlineLevel="0" collapsed="false">
      <c r="A832" s="499"/>
      <c r="B832" s="499"/>
      <c r="C832" s="498" t="s">
        <v>1665</v>
      </c>
      <c r="D832" s="498"/>
      <c r="E832" s="498"/>
      <c r="F832" s="498"/>
      <c r="G832" s="615" t="s">
        <v>276</v>
      </c>
      <c r="H832" s="637" t="n">
        <v>1.1</v>
      </c>
      <c r="I832" s="461"/>
      <c r="J832" s="461"/>
      <c r="K832" s="616" t="n">
        <v>2.7</v>
      </c>
      <c r="L832" s="617" t="n">
        <v>12.66</v>
      </c>
      <c r="M832" s="620"/>
      <c r="N832" s="703" t="n">
        <f aca="false">H832*K832*L832</f>
        <v>37.6002</v>
      </c>
      <c r="O832" s="618"/>
      <c r="P832" s="726"/>
      <c r="Q832" s="493"/>
    </row>
    <row r="833" s="638" customFormat="true" ht="12.75" hidden="false" customHeight="false" outlineLevel="0" collapsed="false">
      <c r="A833" s="499"/>
      <c r="B833" s="499"/>
      <c r="C833" s="498" t="s">
        <v>1666</v>
      </c>
      <c r="D833" s="498"/>
      <c r="E833" s="498"/>
      <c r="F833" s="498"/>
      <c r="G833" s="615" t="s">
        <v>276</v>
      </c>
      <c r="H833" s="637" t="n">
        <v>1.1</v>
      </c>
      <c r="I833" s="461"/>
      <c r="J833" s="461"/>
      <c r="K833" s="616" t="n">
        <v>2.7</v>
      </c>
      <c r="L833" s="617" t="n">
        <v>28</v>
      </c>
      <c r="M833" s="620"/>
      <c r="N833" s="703" t="n">
        <f aca="false">H833*K833*L833</f>
        <v>83.16</v>
      </c>
      <c r="O833" s="618"/>
      <c r="P833" s="726"/>
      <c r="Q833" s="493"/>
    </row>
    <row r="834" s="638" customFormat="true" ht="12.75" hidden="false" customHeight="false" outlineLevel="0" collapsed="false">
      <c r="A834" s="499"/>
      <c r="B834" s="499"/>
      <c r="C834" s="498" t="s">
        <v>1670</v>
      </c>
      <c r="D834" s="498"/>
      <c r="E834" s="498"/>
      <c r="F834" s="498"/>
      <c r="G834" s="615" t="s">
        <v>276</v>
      </c>
      <c r="H834" s="637" t="n">
        <v>1.1</v>
      </c>
      <c r="I834" s="461"/>
      <c r="J834" s="461"/>
      <c r="K834" s="616" t="n">
        <v>2.7</v>
      </c>
      <c r="L834" s="617" t="n">
        <v>13.16</v>
      </c>
      <c r="M834" s="620"/>
      <c r="N834" s="703" t="n">
        <f aca="false">H834*K834*L834</f>
        <v>39.0852</v>
      </c>
      <c r="O834" s="618"/>
      <c r="P834" s="726"/>
      <c r="Q834" s="493"/>
    </row>
    <row r="835" s="638" customFormat="true" ht="12.75" hidden="false" customHeight="false" outlineLevel="0" collapsed="false">
      <c r="A835" s="499"/>
      <c r="B835" s="499"/>
      <c r="C835" s="498" t="s">
        <v>1669</v>
      </c>
      <c r="D835" s="498"/>
      <c r="E835" s="498"/>
      <c r="F835" s="498"/>
      <c r="G835" s="615" t="s">
        <v>276</v>
      </c>
      <c r="H835" s="637" t="n">
        <v>1.1</v>
      </c>
      <c r="I835" s="461"/>
      <c r="J835" s="461"/>
      <c r="K835" s="616" t="n">
        <v>2.7</v>
      </c>
      <c r="L835" s="617" t="n">
        <v>13.16</v>
      </c>
      <c r="M835" s="620"/>
      <c r="N835" s="703" t="n">
        <f aca="false">H835*K835*L835</f>
        <v>39.0852</v>
      </c>
      <c r="O835" s="618"/>
      <c r="P835" s="726"/>
      <c r="Q835" s="493"/>
    </row>
    <row r="836" s="638" customFormat="true" ht="12.75" hidden="false" customHeight="false" outlineLevel="0" collapsed="false">
      <c r="A836" s="499"/>
      <c r="B836" s="499"/>
      <c r="C836" s="498" t="s">
        <v>1801</v>
      </c>
      <c r="D836" s="498"/>
      <c r="E836" s="498"/>
      <c r="F836" s="498"/>
      <c r="G836" s="615" t="s">
        <v>276</v>
      </c>
      <c r="H836" s="637" t="n">
        <v>1.1</v>
      </c>
      <c r="I836" s="461"/>
      <c r="J836" s="461"/>
      <c r="K836" s="616" t="n">
        <v>2.7</v>
      </c>
      <c r="L836" s="617" t="n">
        <v>18.6</v>
      </c>
      <c r="M836" s="620"/>
      <c r="N836" s="703" t="n">
        <f aca="false">H836*K836*L836</f>
        <v>55.242</v>
      </c>
      <c r="O836" s="618"/>
      <c r="P836" s="726"/>
      <c r="Q836" s="493"/>
    </row>
    <row r="837" s="638" customFormat="true" ht="12.75" hidden="false" customHeight="false" outlineLevel="0" collapsed="false">
      <c r="A837" s="499"/>
      <c r="B837" s="499"/>
      <c r="C837" s="498" t="s">
        <v>1674</v>
      </c>
      <c r="D837" s="498"/>
      <c r="E837" s="498"/>
      <c r="F837" s="498"/>
      <c r="G837" s="615" t="s">
        <v>276</v>
      </c>
      <c r="H837" s="637" t="n">
        <v>1.1</v>
      </c>
      <c r="I837" s="461"/>
      <c r="J837" s="461"/>
      <c r="K837" s="616" t="n">
        <v>2.7</v>
      </c>
      <c r="L837" s="617" t="n">
        <v>18.91</v>
      </c>
      <c r="M837" s="620"/>
      <c r="N837" s="703" t="n">
        <f aca="false">H837*K837*L837</f>
        <v>56.1627</v>
      </c>
      <c r="O837" s="618"/>
      <c r="P837" s="726"/>
      <c r="Q837" s="493"/>
    </row>
    <row r="838" s="638" customFormat="true" ht="12.75" hidden="false" customHeight="false" outlineLevel="0" collapsed="false">
      <c r="A838" s="499"/>
      <c r="B838" s="499"/>
      <c r="C838" s="498" t="s">
        <v>1675</v>
      </c>
      <c r="D838" s="498"/>
      <c r="E838" s="498"/>
      <c r="F838" s="498"/>
      <c r="G838" s="615" t="s">
        <v>276</v>
      </c>
      <c r="H838" s="637" t="n">
        <v>1.1</v>
      </c>
      <c r="I838" s="461"/>
      <c r="J838" s="461"/>
      <c r="K838" s="616" t="n">
        <v>2.7</v>
      </c>
      <c r="L838" s="617" t="n">
        <v>19.8</v>
      </c>
      <c r="M838" s="620"/>
      <c r="N838" s="703" t="n">
        <f aca="false">H838*K838*L838</f>
        <v>58.806</v>
      </c>
      <c r="O838" s="618"/>
      <c r="P838" s="726"/>
      <c r="Q838" s="493"/>
    </row>
    <row r="839" s="638" customFormat="true" ht="16.5" hidden="false" customHeight="true" outlineLevel="0" collapsed="false">
      <c r="A839" s="499"/>
      <c r="B839" s="499"/>
      <c r="C839" s="498" t="s">
        <v>1676</v>
      </c>
      <c r="D839" s="498"/>
      <c r="E839" s="498"/>
      <c r="F839" s="498"/>
      <c r="G839" s="615" t="s">
        <v>276</v>
      </c>
      <c r="H839" s="637" t="n">
        <v>1.1</v>
      </c>
      <c r="I839" s="461"/>
      <c r="J839" s="461"/>
      <c r="K839" s="616" t="n">
        <v>2.7</v>
      </c>
      <c r="L839" s="620" t="n">
        <f aca="false">9.07*2</f>
        <v>18.14</v>
      </c>
      <c r="M839" s="620"/>
      <c r="N839" s="703" t="n">
        <f aca="false">H839*K839*L839</f>
        <v>53.8758</v>
      </c>
      <c r="O839" s="618"/>
      <c r="P839" s="726"/>
      <c r="Q839" s="493"/>
    </row>
    <row r="840" s="638" customFormat="true" ht="16.5" hidden="false" customHeight="true" outlineLevel="0" collapsed="false">
      <c r="A840" s="499"/>
      <c r="B840" s="499"/>
      <c r="C840" s="498" t="s">
        <v>1803</v>
      </c>
      <c r="D840" s="498"/>
      <c r="E840" s="498"/>
      <c r="F840" s="498"/>
      <c r="G840" s="615" t="s">
        <v>276</v>
      </c>
      <c r="H840" s="637" t="n">
        <v>1.1</v>
      </c>
      <c r="I840" s="461"/>
      <c r="J840" s="461"/>
      <c r="K840" s="616" t="n">
        <v>2.7</v>
      </c>
      <c r="L840" s="620" t="n">
        <v>22.77</v>
      </c>
      <c r="M840" s="620"/>
      <c r="N840" s="703" t="n">
        <f aca="false">H840*K840*L840</f>
        <v>67.6269</v>
      </c>
      <c r="O840" s="618"/>
      <c r="P840" s="726"/>
      <c r="Q840" s="493"/>
    </row>
    <row r="841" s="713" customFormat="true" ht="12.75" hidden="false" customHeight="false" outlineLevel="0" collapsed="false">
      <c r="A841" s="499"/>
      <c r="B841" s="499"/>
      <c r="C841" s="498" t="s">
        <v>1684</v>
      </c>
      <c r="D841" s="498"/>
      <c r="E841" s="498"/>
      <c r="F841" s="498"/>
      <c r="G841" s="615" t="s">
        <v>59</v>
      </c>
      <c r="H841" s="591" t="n">
        <v>2</v>
      </c>
      <c r="I841" s="461"/>
      <c r="J841" s="461"/>
      <c r="K841" s="461" t="n">
        <v>2.5</v>
      </c>
      <c r="L841" s="620" t="n">
        <v>22</v>
      </c>
      <c r="M841" s="620"/>
      <c r="N841" s="703" t="n">
        <f aca="false">H841*K841*L841*1.1</f>
        <v>121</v>
      </c>
      <c r="O841" s="618"/>
      <c r="P841" s="726"/>
      <c r="Q841" s="493"/>
    </row>
    <row r="842" s="713" customFormat="true" ht="12.75" hidden="false" customHeight="false" outlineLevel="0" collapsed="false">
      <c r="A842" s="499"/>
      <c r="B842" s="499"/>
      <c r="C842" s="498" t="s">
        <v>1685</v>
      </c>
      <c r="D842" s="498"/>
      <c r="E842" s="498"/>
      <c r="F842" s="498"/>
      <c r="G842" s="615" t="s">
        <v>59</v>
      </c>
      <c r="H842" s="591" t="n">
        <v>2</v>
      </c>
      <c r="I842" s="461"/>
      <c r="J842" s="461"/>
      <c r="K842" s="461" t="n">
        <v>2.5</v>
      </c>
      <c r="L842" s="620" t="n">
        <v>40.18</v>
      </c>
      <c r="M842" s="620"/>
      <c r="N842" s="703" t="n">
        <f aca="false">H842*K842*L842*1.1</f>
        <v>220.99</v>
      </c>
      <c r="O842" s="618"/>
      <c r="P842" s="726"/>
      <c r="Q842" s="493"/>
    </row>
    <row r="843" s="713" customFormat="true" ht="12.75" hidden="false" customHeight="false" outlineLevel="0" collapsed="false">
      <c r="A843" s="499"/>
      <c r="B843" s="499"/>
      <c r="C843" s="498" t="s">
        <v>1686</v>
      </c>
      <c r="D843" s="498"/>
      <c r="E843" s="498"/>
      <c r="F843" s="498"/>
      <c r="G843" s="615" t="s">
        <v>59</v>
      </c>
      <c r="H843" s="591" t="n">
        <v>2</v>
      </c>
      <c r="I843" s="461"/>
      <c r="J843" s="461"/>
      <c r="K843" s="616" t="n">
        <v>2.5</v>
      </c>
      <c r="L843" s="620" t="n">
        <v>32</v>
      </c>
      <c r="M843" s="620"/>
      <c r="N843" s="703" t="n">
        <f aca="false">H843*K843*L843*1.1</f>
        <v>176</v>
      </c>
      <c r="O843" s="618"/>
      <c r="P843" s="726"/>
      <c r="Q843" s="493"/>
    </row>
    <row r="844" s="713" customFormat="true" ht="12.75" hidden="false" customHeight="false" outlineLevel="0" collapsed="false">
      <c r="A844" s="499"/>
      <c r="B844" s="499"/>
      <c r="C844" s="498" t="s">
        <v>1687</v>
      </c>
      <c r="D844" s="498"/>
      <c r="E844" s="498"/>
      <c r="F844" s="498"/>
      <c r="G844" s="615" t="s">
        <v>59</v>
      </c>
      <c r="H844" s="591" t="n">
        <v>2</v>
      </c>
      <c r="I844" s="461"/>
      <c r="J844" s="461"/>
      <c r="K844" s="616" t="n">
        <v>0.6</v>
      </c>
      <c r="L844" s="620" t="n">
        <f aca="false">5+1.5+24.13+1.5+4.33+24.83+15.62</f>
        <v>76.91</v>
      </c>
      <c r="M844" s="620"/>
      <c r="N844" s="703" t="n">
        <f aca="false">H844*K844*L844*1.1</f>
        <v>101.5212</v>
      </c>
      <c r="O844" s="618"/>
      <c r="P844" s="726"/>
      <c r="Q844" s="493"/>
    </row>
    <row r="845" s="715" customFormat="true" ht="12.75" hidden="false" customHeight="false" outlineLevel="0" collapsed="false">
      <c r="A845" s="458"/>
      <c r="B845" s="458"/>
      <c r="C845" s="714" t="s">
        <v>1688</v>
      </c>
      <c r="D845" s="714"/>
      <c r="E845" s="714"/>
      <c r="F845" s="714"/>
      <c r="G845" s="474" t="s">
        <v>59</v>
      </c>
      <c r="H845" s="591" t="n">
        <v>2</v>
      </c>
      <c r="I845" s="466"/>
      <c r="J845" s="466"/>
      <c r="K845" s="467" t="n">
        <v>1.2</v>
      </c>
      <c r="L845" s="467" t="n">
        <f aca="false">(0.7+0.6)*2</f>
        <v>2.6</v>
      </c>
      <c r="M845" s="467"/>
      <c r="N845" s="703" t="n">
        <f aca="false">H845*K845*L845*1.1</f>
        <v>6.864</v>
      </c>
      <c r="O845" s="480"/>
      <c r="P845" s="726"/>
      <c r="Q845" s="493"/>
    </row>
    <row r="846" s="715" customFormat="true" ht="12.75" hidden="false" customHeight="false" outlineLevel="0" collapsed="false">
      <c r="A846" s="458"/>
      <c r="B846" s="458"/>
      <c r="C846" s="714" t="s">
        <v>1689</v>
      </c>
      <c r="D846" s="714"/>
      <c r="E846" s="714"/>
      <c r="F846" s="714"/>
      <c r="G846" s="474" t="s">
        <v>59</v>
      </c>
      <c r="H846" s="591" t="n">
        <v>2</v>
      </c>
      <c r="I846" s="466"/>
      <c r="J846" s="466"/>
      <c r="K846" s="467" t="n">
        <v>1.2</v>
      </c>
      <c r="L846" s="467" t="n">
        <f aca="false">(1+1.2)*2</f>
        <v>4.4</v>
      </c>
      <c r="M846" s="467"/>
      <c r="N846" s="703" t="n">
        <f aca="false">H846*K846*L846*1.1</f>
        <v>11.616</v>
      </c>
      <c r="O846" s="480"/>
      <c r="P846" s="726"/>
      <c r="Q846" s="493"/>
    </row>
    <row r="847" s="638" customFormat="true" ht="16.5" hidden="false" customHeight="true" outlineLevel="0" collapsed="false">
      <c r="A847" s="499"/>
      <c r="B847" s="499"/>
      <c r="C847" s="558"/>
      <c r="D847" s="559"/>
      <c r="E847" s="559"/>
      <c r="F847" s="560"/>
      <c r="G847" s="615"/>
      <c r="H847" s="591"/>
      <c r="I847" s="461"/>
      <c r="J847" s="461"/>
      <c r="K847" s="616"/>
      <c r="L847" s="620"/>
      <c r="M847" s="620"/>
      <c r="N847" s="703" t="n">
        <f aca="false">7.41*1.1</f>
        <v>8.151</v>
      </c>
      <c r="O847" s="618"/>
      <c r="Q847" s="493"/>
    </row>
    <row r="848" s="484" customFormat="true" ht="26.25" hidden="false" customHeight="true" outlineLevel="0" collapsed="false">
      <c r="A848" s="451" t="str">
        <f aca="false">ORÇAMENTO!A123</f>
        <v>73908/002</v>
      </c>
      <c r="B848" s="451" t="str">
        <f aca="false">ORÇAMENTO!C123</f>
        <v>10.01.04</v>
      </c>
      <c r="C848" s="557" t="str">
        <f aca="false">ORÇAMENTO!D123</f>
        <v>CANTONEIRA DE ALUMINIO 1"X1'', PARA PROTECAO DE QUINA DE PAREDE 
</v>
      </c>
      <c r="D848" s="557"/>
      <c r="E848" s="557"/>
      <c r="F848" s="557"/>
      <c r="G848" s="611" t="str">
        <f aca="false">ORÇAMENTO!E123</f>
        <v>M</v>
      </c>
      <c r="H848" s="519"/>
      <c r="I848" s="456"/>
      <c r="J848" s="456"/>
      <c r="K848" s="612"/>
      <c r="L848" s="612" t="n">
        <f aca="false">SUM(L849:L849)</f>
        <v>20</v>
      </c>
      <c r="M848" s="612"/>
      <c r="N848" s="613"/>
      <c r="O848" s="613"/>
    </row>
    <row r="849" s="218" customFormat="true" ht="15" hidden="false" customHeight="false" outlineLevel="0" collapsed="false">
      <c r="A849" s="499"/>
      <c r="B849" s="499"/>
      <c r="C849" s="498" t="s">
        <v>1820</v>
      </c>
      <c r="D849" s="498"/>
      <c r="E849" s="498"/>
      <c r="F849" s="498"/>
      <c r="G849" s="615" t="s">
        <v>131</v>
      </c>
      <c r="H849" s="591"/>
      <c r="I849" s="461"/>
      <c r="J849" s="461"/>
      <c r="K849" s="616"/>
      <c r="L849" s="617" t="n">
        <v>20</v>
      </c>
      <c r="M849" s="616"/>
      <c r="N849" s="617"/>
      <c r="O849" s="617"/>
      <c r="P849" s="730"/>
    </row>
    <row r="850" customFormat="false" ht="12.75" hidden="false" customHeight="true" outlineLevel="0" collapsed="false">
      <c r="A850" s="445" t="s">
        <v>13</v>
      </c>
      <c r="B850" s="446" t="s">
        <v>15</v>
      </c>
      <c r="C850" s="446" t="s">
        <v>1431</v>
      </c>
      <c r="D850" s="446"/>
      <c r="E850" s="446"/>
      <c r="F850" s="446"/>
      <c r="G850" s="446" t="s">
        <v>17</v>
      </c>
      <c r="H850" s="447" t="s">
        <v>1432</v>
      </c>
      <c r="I850" s="448" t="s">
        <v>1433</v>
      </c>
      <c r="J850" s="448" t="s">
        <v>1434</v>
      </c>
      <c r="K850" s="447" t="s">
        <v>1435</v>
      </c>
      <c r="L850" s="447" t="s">
        <v>1436</v>
      </c>
      <c r="M850" s="446" t="s">
        <v>1445</v>
      </c>
      <c r="N850" s="447" t="s">
        <v>1438</v>
      </c>
      <c r="O850" s="447" t="s">
        <v>1439</v>
      </c>
    </row>
    <row r="851" customFormat="false" ht="12.75" hidden="false" customHeight="false" outlineLevel="0" collapsed="false">
      <c r="A851" s="449"/>
      <c r="B851" s="449" t="str">
        <f aca="false">ORÇAMENTO!C124</f>
        <v>10.02</v>
      </c>
      <c r="C851" s="625" t="str">
        <f aca="false">ORÇAMENTO!D124</f>
        <v>DE CERÂMICA </v>
      </c>
      <c r="D851" s="625"/>
      <c r="E851" s="625"/>
      <c r="F851" s="625"/>
      <c r="G851" s="449"/>
      <c r="H851" s="449"/>
      <c r="I851" s="449"/>
      <c r="J851" s="449"/>
      <c r="K851" s="449"/>
      <c r="L851" s="449"/>
      <c r="M851" s="449"/>
      <c r="N851" s="449"/>
      <c r="O851" s="449"/>
    </row>
    <row r="852" customFormat="false" ht="71.25" hidden="false" customHeight="true" outlineLevel="0" collapsed="false">
      <c r="A852" s="451" t="n">
        <f aca="false">ORÇAMENTO!A125</f>
        <v>4854</v>
      </c>
      <c r="B852" s="451" t="str">
        <f aca="false">ORÇAMENTO!C125</f>
        <v>10.02.01</v>
      </c>
      <c r="C852" s="557" t="str">
        <f aca="false">ORÇAMENTO!D125</f>
        <v>PASTILHA CERÂMICA ESMALTADA, 5 X 5 CM, MARCA NGK, LINHA BOULEVARD REAL, COR VERDE ESCURO GUARANI, REF:B0/903, APLICADA COM ARGAMASSA INDUSTRIALIZADA AC-II, REJUNTADA, EXCLUSIVE EMBOÇO (OU SIMILAR) - CONFORME ESPECIFICAÇÃO DO PROJETO</v>
      </c>
      <c r="D852" s="557"/>
      <c r="E852" s="557"/>
      <c r="F852" s="557"/>
      <c r="G852" s="611" t="str">
        <f aca="false">ORÇAMENTO!E125</f>
        <v>M2</v>
      </c>
      <c r="H852" s="471"/>
      <c r="I852" s="456"/>
      <c r="J852" s="456"/>
      <c r="K852" s="612"/>
      <c r="L852" s="612"/>
      <c r="M852" s="612"/>
      <c r="N852" s="613" t="n">
        <f aca="false">SUM(N853:N855)</f>
        <v>12.5334</v>
      </c>
      <c r="O852" s="613"/>
    </row>
    <row r="853" s="718" customFormat="true" ht="15" hidden="false" customHeight="false" outlineLevel="0" collapsed="false">
      <c r="A853" s="499"/>
      <c r="B853" s="499"/>
      <c r="C853" s="498" t="s">
        <v>1668</v>
      </c>
      <c r="D853" s="498"/>
      <c r="E853" s="498"/>
      <c r="F853" s="498"/>
      <c r="G853" s="615" t="s">
        <v>276</v>
      </c>
      <c r="H853" s="731" t="n">
        <v>1.1</v>
      </c>
      <c r="I853" s="461"/>
      <c r="J853" s="461"/>
      <c r="K853" s="616" t="n">
        <v>2.7</v>
      </c>
      <c r="L853" s="732" t="n">
        <v>1.3</v>
      </c>
      <c r="M853" s="616"/>
      <c r="N853" s="703" t="n">
        <f aca="false">H853*K853*L853</f>
        <v>3.861</v>
      </c>
      <c r="O853" s="732"/>
      <c r="P853" s="733"/>
      <c r="Q853" s="493"/>
    </row>
    <row r="854" s="718" customFormat="true" ht="13.5" hidden="false" customHeight="true" outlineLevel="0" collapsed="false">
      <c r="A854" s="499"/>
      <c r="B854" s="499"/>
      <c r="C854" s="498" t="s">
        <v>1682</v>
      </c>
      <c r="D854" s="498"/>
      <c r="E854" s="498"/>
      <c r="F854" s="498"/>
      <c r="G854" s="615" t="s">
        <v>276</v>
      </c>
      <c r="H854" s="731" t="n">
        <v>1.1</v>
      </c>
      <c r="I854" s="461"/>
      <c r="J854" s="461"/>
      <c r="K854" s="616" t="n">
        <v>2.7</v>
      </c>
      <c r="L854" s="732" t="n">
        <v>1.25</v>
      </c>
      <c r="M854" s="616"/>
      <c r="N854" s="703" t="n">
        <f aca="false">H854*K854*L854</f>
        <v>3.7125</v>
      </c>
      <c r="O854" s="732"/>
      <c r="P854" s="733"/>
      <c r="Q854" s="493"/>
    </row>
    <row r="855" s="718" customFormat="true" ht="15" hidden="false" customHeight="false" outlineLevel="0" collapsed="false">
      <c r="A855" s="499"/>
      <c r="B855" s="499"/>
      <c r="C855" s="498" t="s">
        <v>1821</v>
      </c>
      <c r="D855" s="498"/>
      <c r="E855" s="498"/>
      <c r="F855" s="498"/>
      <c r="G855" s="615" t="s">
        <v>276</v>
      </c>
      <c r="H855" s="731" t="n">
        <v>1.1</v>
      </c>
      <c r="I855" s="461"/>
      <c r="J855" s="461"/>
      <c r="K855" s="616" t="n">
        <v>2.7</v>
      </c>
      <c r="L855" s="732" t="n">
        <v>1.67</v>
      </c>
      <c r="M855" s="616"/>
      <c r="N855" s="703" t="n">
        <f aca="false">H855*K855*L855</f>
        <v>4.9599</v>
      </c>
      <c r="O855" s="732"/>
      <c r="P855" s="733"/>
      <c r="Q855" s="493"/>
    </row>
    <row r="856" customFormat="false" ht="61.5" hidden="false" customHeight="true" outlineLevel="0" collapsed="false">
      <c r="A856" s="451" t="n">
        <f aca="false">ORÇAMENTO!A126</f>
        <v>4440</v>
      </c>
      <c r="B856" s="451" t="str">
        <f aca="false">ORÇAMENTO!C126</f>
        <v>10.02.02</v>
      </c>
      <c r="C856" s="557" t="str">
        <f aca="false">ORÇAMENTO!D126</f>
        <v>REVESTIMENTO CERÂMICO PARA PAREDE, 10 X 10 CM, ELIZABETH, LINHA LUX NEVE, APLICADO COM ARGAMASSA INDUSTRIALIZADA AC-II, REJUNTADO, EXCLUSIVE REGULARIZAÇÃO DE BASE OU EMBOÇO  - CONFORME ESPECIFICAÇÃO DO PROJETO</v>
      </c>
      <c r="D856" s="557"/>
      <c r="E856" s="557"/>
      <c r="F856" s="557"/>
      <c r="G856" s="611" t="str">
        <f aca="false">ORÇAMENTO!E126</f>
        <v>M2</v>
      </c>
      <c r="H856" s="471"/>
      <c r="I856" s="456"/>
      <c r="J856" s="456"/>
      <c r="K856" s="612"/>
      <c r="L856" s="612"/>
      <c r="M856" s="612"/>
      <c r="N856" s="613" t="n">
        <f aca="false">SUM(N857:N864)</f>
        <v>575.15073</v>
      </c>
      <c r="O856" s="613"/>
    </row>
    <row r="857" s="718" customFormat="true" ht="14.25" hidden="false" customHeight="true" outlineLevel="0" collapsed="false">
      <c r="A857" s="499"/>
      <c r="B857" s="499"/>
      <c r="C857" s="498" t="s">
        <v>1822</v>
      </c>
      <c r="D857" s="498"/>
      <c r="E857" s="498"/>
      <c r="F857" s="498"/>
      <c r="G857" s="615" t="s">
        <v>276</v>
      </c>
      <c r="H857" s="731" t="n">
        <v>1.1</v>
      </c>
      <c r="I857" s="461"/>
      <c r="J857" s="461" t="n">
        <v>27.73</v>
      </c>
      <c r="K857" s="616" t="n">
        <v>3.25</v>
      </c>
      <c r="L857" s="732"/>
      <c r="M857" s="616"/>
      <c r="N857" s="703" t="n">
        <f aca="false">H857*J857*K857</f>
        <v>99.13475</v>
      </c>
      <c r="O857" s="732"/>
      <c r="P857" s="733"/>
      <c r="Q857" s="493"/>
    </row>
    <row r="858" s="718" customFormat="true" ht="15" hidden="false" customHeight="false" outlineLevel="0" collapsed="false">
      <c r="A858" s="499"/>
      <c r="B858" s="499"/>
      <c r="C858" s="498" t="s">
        <v>1823</v>
      </c>
      <c r="D858" s="498"/>
      <c r="E858" s="498"/>
      <c r="F858" s="498"/>
      <c r="G858" s="615" t="s">
        <v>276</v>
      </c>
      <c r="H858" s="731" t="n">
        <v>2</v>
      </c>
      <c r="I858" s="461"/>
      <c r="J858" s="461" t="n">
        <v>27.73</v>
      </c>
      <c r="K858" s="616" t="n">
        <v>0.9</v>
      </c>
      <c r="L858" s="732"/>
      <c r="M858" s="616"/>
      <c r="N858" s="703" t="n">
        <f aca="false">H858*J858*K858*1.1</f>
        <v>54.9054</v>
      </c>
      <c r="O858" s="732"/>
      <c r="P858" s="733"/>
      <c r="Q858" s="493"/>
    </row>
    <row r="859" s="718" customFormat="true" ht="15" hidden="false" customHeight="false" outlineLevel="0" collapsed="false">
      <c r="A859" s="499"/>
      <c r="B859" s="499"/>
      <c r="C859" s="498" t="s">
        <v>1809</v>
      </c>
      <c r="D859" s="498"/>
      <c r="E859" s="498"/>
      <c r="F859" s="498"/>
      <c r="G859" s="615" t="s">
        <v>276</v>
      </c>
      <c r="H859" s="731" t="n">
        <v>1.1</v>
      </c>
      <c r="I859" s="461"/>
      <c r="J859" s="461" t="n">
        <v>23.46</v>
      </c>
      <c r="K859" s="616" t="n">
        <v>3.25</v>
      </c>
      <c r="L859" s="732"/>
      <c r="M859" s="616"/>
      <c r="N859" s="703" t="n">
        <f aca="false">H859*J859*K859</f>
        <v>83.8695</v>
      </c>
      <c r="O859" s="732"/>
      <c r="P859" s="733"/>
      <c r="Q859" s="493"/>
    </row>
    <row r="860" s="718" customFormat="true" ht="15" hidden="false" customHeight="false" outlineLevel="0" collapsed="false">
      <c r="A860" s="499"/>
      <c r="B860" s="499"/>
      <c r="C860" s="498" t="s">
        <v>1824</v>
      </c>
      <c r="D860" s="498"/>
      <c r="E860" s="498"/>
      <c r="F860" s="498"/>
      <c r="G860" s="615" t="s">
        <v>276</v>
      </c>
      <c r="H860" s="731" t="n">
        <v>2</v>
      </c>
      <c r="I860" s="461"/>
      <c r="J860" s="461" t="n">
        <f aca="false">18.33+6.85</f>
        <v>25.18</v>
      </c>
      <c r="K860" s="616" t="n">
        <v>0.9</v>
      </c>
      <c r="L860" s="732"/>
      <c r="M860" s="616"/>
      <c r="N860" s="703" t="n">
        <f aca="false">H860*J860*K860*1.1</f>
        <v>49.8564</v>
      </c>
      <c r="O860" s="732"/>
      <c r="P860" s="733"/>
      <c r="Q860" s="493"/>
    </row>
    <row r="861" s="718" customFormat="true" ht="15.75" hidden="false" customHeight="true" outlineLevel="0" collapsed="false">
      <c r="A861" s="499"/>
      <c r="B861" s="499"/>
      <c r="C861" s="498" t="s">
        <v>1810</v>
      </c>
      <c r="D861" s="498"/>
      <c r="E861" s="498"/>
      <c r="F861" s="498"/>
      <c r="G861" s="615" t="s">
        <v>276</v>
      </c>
      <c r="H861" s="731" t="n">
        <v>1.1</v>
      </c>
      <c r="I861" s="461"/>
      <c r="J861" s="461" t="n">
        <f aca="false">26.97-6.3</f>
        <v>20.67</v>
      </c>
      <c r="K861" s="616" t="n">
        <v>4.15</v>
      </c>
      <c r="L861" s="732"/>
      <c r="M861" s="616"/>
      <c r="N861" s="703" t="n">
        <f aca="false">H861*J861*K861</f>
        <v>94.35855</v>
      </c>
      <c r="O861" s="732"/>
      <c r="P861" s="733"/>
      <c r="Q861" s="493"/>
    </row>
    <row r="862" s="718" customFormat="true" ht="15.75" hidden="false" customHeight="true" outlineLevel="0" collapsed="false">
      <c r="A862" s="499"/>
      <c r="B862" s="499"/>
      <c r="C862" s="498" t="s">
        <v>1825</v>
      </c>
      <c r="D862" s="498"/>
      <c r="E862" s="498"/>
      <c r="F862" s="498"/>
      <c r="G862" s="615" t="s">
        <v>276</v>
      </c>
      <c r="H862" s="731" t="n">
        <v>1.1</v>
      </c>
      <c r="I862" s="461"/>
      <c r="J862" s="461" t="n">
        <f aca="false">26.97-6.3</f>
        <v>20.67</v>
      </c>
      <c r="K862" s="616" t="n">
        <v>0.9</v>
      </c>
      <c r="L862" s="732"/>
      <c r="M862" s="616"/>
      <c r="N862" s="703" t="n">
        <f aca="false">H862*J862*K862*1.1</f>
        <v>22.50963</v>
      </c>
      <c r="O862" s="732"/>
      <c r="P862" s="733"/>
      <c r="Q862" s="493"/>
    </row>
    <row r="863" s="718" customFormat="true" ht="15" hidden="false" customHeight="false" outlineLevel="0" collapsed="false">
      <c r="A863" s="499"/>
      <c r="B863" s="499"/>
      <c r="C863" s="498" t="s">
        <v>1811</v>
      </c>
      <c r="D863" s="498"/>
      <c r="E863" s="498"/>
      <c r="F863" s="498"/>
      <c r="G863" s="615" t="s">
        <v>276</v>
      </c>
      <c r="H863" s="731" t="n">
        <v>1.1</v>
      </c>
      <c r="I863" s="461"/>
      <c r="J863" s="461" t="n">
        <v>31.58</v>
      </c>
      <c r="K863" s="616" t="n">
        <v>3.25</v>
      </c>
      <c r="L863" s="732"/>
      <c r="M863" s="616"/>
      <c r="N863" s="703" t="n">
        <f aca="false">H863*J863*K863</f>
        <v>112.8985</v>
      </c>
      <c r="O863" s="732"/>
      <c r="P863" s="733"/>
      <c r="Q863" s="493"/>
    </row>
    <row r="864" s="718" customFormat="true" ht="15" hidden="false" customHeight="false" outlineLevel="0" collapsed="false">
      <c r="A864" s="499"/>
      <c r="B864" s="499"/>
      <c r="C864" s="498" t="s">
        <v>1826</v>
      </c>
      <c r="D864" s="498"/>
      <c r="E864" s="498"/>
      <c r="F864" s="498"/>
      <c r="G864" s="615" t="s">
        <v>276</v>
      </c>
      <c r="H864" s="731" t="n">
        <v>2</v>
      </c>
      <c r="I864" s="461"/>
      <c r="J864" s="461" t="n">
        <v>29.1</v>
      </c>
      <c r="K864" s="616" t="n">
        <v>0.9</v>
      </c>
      <c r="L864" s="732"/>
      <c r="M864" s="616"/>
      <c r="N864" s="703" t="n">
        <f aca="false">H864*J864*K864*1.1</f>
        <v>57.618</v>
      </c>
      <c r="O864" s="732"/>
      <c r="P864" s="733"/>
      <c r="Q864" s="493"/>
    </row>
    <row r="865" s="718" customFormat="true" ht="15" hidden="false" customHeight="false" outlineLevel="0" collapsed="false">
      <c r="A865" s="499"/>
      <c r="B865" s="499"/>
      <c r="C865" s="558"/>
      <c r="D865" s="559"/>
      <c r="E865" s="559"/>
      <c r="F865" s="560"/>
      <c r="G865" s="615"/>
      <c r="H865" s="731"/>
      <c r="I865" s="461"/>
      <c r="J865" s="461"/>
      <c r="K865" s="616"/>
      <c r="L865" s="732"/>
      <c r="M865" s="616"/>
      <c r="N865" s="732"/>
      <c r="O865" s="732"/>
      <c r="P865" s="733"/>
    </row>
    <row r="866" customFormat="false" ht="55.15" hidden="false" customHeight="true" outlineLevel="0" collapsed="false">
      <c r="A866" s="454" t="n">
        <f aca="false">ORÇAMENTO!A127</f>
        <v>4855</v>
      </c>
      <c r="B866" s="454" t="str">
        <f aca="false">ORÇAMENTO!C127</f>
        <v>10.02.03</v>
      </c>
      <c r="C866" s="502" t="str">
        <f aca="false">ORÇAMENTO!D127</f>
        <v>PASTILHA CERÂMICA ESMALTADA, 5 X 5 CM, MARCA NGK, LINHA MAISON, COR VERMELHO PITANGA, REF:MR-156, APLICADA COM ARGAMASSA INDUSTRIALIZADA AC-II, REJUNTADA, EXCLUSIVE EMBOÇO (OU SIMILAR)  - CONFORME ESPECIFICAÇÃO DO PROJETO</v>
      </c>
      <c r="D866" s="502"/>
      <c r="E866" s="502"/>
      <c r="F866" s="502"/>
      <c r="G866" s="636" t="str">
        <f aca="false">ORÇAMENTO!E127</f>
        <v>M²</v>
      </c>
      <c r="H866" s="471"/>
      <c r="I866" s="456"/>
      <c r="J866" s="456"/>
      <c r="K866" s="612"/>
      <c r="L866" s="612"/>
      <c r="M866" s="612"/>
      <c r="N866" s="613" t="n">
        <f aca="false">SUM(N867:N870)</f>
        <v>112.519</v>
      </c>
      <c r="O866" s="613"/>
      <c r="Q866" s="734"/>
    </row>
    <row r="867" s="711" customFormat="true" ht="14.25" hidden="false" customHeight="true" outlineLevel="0" collapsed="false">
      <c r="A867" s="499"/>
      <c r="B867" s="499"/>
      <c r="C867" s="498" t="s">
        <v>1809</v>
      </c>
      <c r="D867" s="498"/>
      <c r="E867" s="498"/>
      <c r="F867" s="498"/>
      <c r="G867" s="615" t="s">
        <v>276</v>
      </c>
      <c r="H867" s="731" t="n">
        <v>1.1</v>
      </c>
      <c r="I867" s="461"/>
      <c r="J867" s="461"/>
      <c r="K867" s="616"/>
      <c r="L867" s="732"/>
      <c r="M867" s="616"/>
      <c r="N867" s="732" t="n">
        <f aca="false">21.03*H867</f>
        <v>23.133</v>
      </c>
      <c r="O867" s="732"/>
      <c r="P867" s="732"/>
      <c r="Q867" s="493"/>
    </row>
    <row r="868" s="711" customFormat="true" ht="15" hidden="false" customHeight="false" outlineLevel="0" collapsed="false">
      <c r="A868" s="499"/>
      <c r="B868" s="499"/>
      <c r="C868" s="498" t="s">
        <v>1690</v>
      </c>
      <c r="D868" s="498"/>
      <c r="E868" s="498"/>
      <c r="F868" s="498"/>
      <c r="G868" s="615" t="s">
        <v>276</v>
      </c>
      <c r="H868" s="731" t="n">
        <v>1.1</v>
      </c>
      <c r="I868" s="461"/>
      <c r="J868" s="461"/>
      <c r="K868" s="616"/>
      <c r="L868" s="732"/>
      <c r="M868" s="616"/>
      <c r="N868" s="732" t="n">
        <f aca="false">18.4*H868</f>
        <v>20.24</v>
      </c>
      <c r="O868" s="732"/>
      <c r="P868" s="732"/>
      <c r="Q868" s="493"/>
    </row>
    <row r="869" s="711" customFormat="true" ht="15.75" hidden="false" customHeight="true" outlineLevel="0" collapsed="false">
      <c r="A869" s="499"/>
      <c r="B869" s="499"/>
      <c r="C869" s="498" t="s">
        <v>1810</v>
      </c>
      <c r="D869" s="498"/>
      <c r="E869" s="498"/>
      <c r="F869" s="498"/>
      <c r="G869" s="615" t="s">
        <v>276</v>
      </c>
      <c r="H869" s="731" t="n">
        <v>1.1</v>
      </c>
      <c r="I869" s="461"/>
      <c r="J869" s="461"/>
      <c r="K869" s="616"/>
      <c r="L869" s="732"/>
      <c r="M869" s="616"/>
      <c r="N869" s="732" t="n">
        <f aca="false">44.3*H869</f>
        <v>48.73</v>
      </c>
      <c r="O869" s="732"/>
      <c r="P869" s="732"/>
      <c r="Q869" s="493"/>
    </row>
    <row r="870" s="711" customFormat="true" ht="15.75" hidden="false" customHeight="true" outlineLevel="0" collapsed="false">
      <c r="A870" s="499"/>
      <c r="B870" s="499"/>
      <c r="C870" s="498" t="s">
        <v>1811</v>
      </c>
      <c r="D870" s="498"/>
      <c r="E870" s="498"/>
      <c r="F870" s="498"/>
      <c r="G870" s="615" t="s">
        <v>276</v>
      </c>
      <c r="H870" s="731" t="n">
        <v>1.1</v>
      </c>
      <c r="I870" s="461"/>
      <c r="J870" s="461"/>
      <c r="K870" s="616"/>
      <c r="L870" s="732"/>
      <c r="M870" s="616"/>
      <c r="N870" s="732" t="n">
        <f aca="false">18.56*H870</f>
        <v>20.416</v>
      </c>
      <c r="O870" s="732"/>
      <c r="P870" s="732"/>
      <c r="Q870" s="493"/>
    </row>
    <row r="871" customFormat="false" ht="73.5" hidden="false" customHeight="true" outlineLevel="0" collapsed="false">
      <c r="A871" s="451" t="n">
        <f aca="false">ORÇAMENTO!A128</f>
        <v>9807</v>
      </c>
      <c r="B871" s="451" t="str">
        <f aca="false">ORÇAMENTO!C128</f>
        <v>10.02.04</v>
      </c>
      <c r="C871" s="502" t="str">
        <f aca="false">ORÇAMENTO!D128</f>
        <v>PASTILHA CERAMICA ESMALTADA, 5 X 5 CM, MARCA ATLAS, LINHA ENGENHARIA, REF. LORCA (VERDE CLARO) - B11421 OU SIMILAR, APLICADA COM ARGAMASSA INDUSTRIALIZADA AC-II, REJUNTADA, EXCLUSIVE EMBOÇO (OU SIMILAR) - CONFORME ESPECIFICAÇÃO DO PROJETO
</v>
      </c>
      <c r="D871" s="502"/>
      <c r="E871" s="502"/>
      <c r="F871" s="502"/>
      <c r="G871" s="611" t="str">
        <f aca="false">ORÇAMENTO!E128</f>
        <v>M²</v>
      </c>
      <c r="H871" s="471"/>
      <c r="I871" s="456"/>
      <c r="J871" s="456"/>
      <c r="K871" s="612"/>
      <c r="L871" s="612"/>
      <c r="M871" s="612"/>
      <c r="N871" s="613" t="n">
        <f aca="false">SUM(N872:N875)</f>
        <v>16.0974</v>
      </c>
      <c r="O871" s="613"/>
    </row>
    <row r="872" s="718" customFormat="true" ht="18.75" hidden="false" customHeight="true" outlineLevel="0" collapsed="false">
      <c r="A872" s="499"/>
      <c r="B872" s="499"/>
      <c r="C872" s="498" t="s">
        <v>1683</v>
      </c>
      <c r="D872" s="498"/>
      <c r="E872" s="498"/>
      <c r="F872" s="498"/>
      <c r="G872" s="615" t="s">
        <v>276</v>
      </c>
      <c r="H872" s="731" t="n">
        <v>1.1</v>
      </c>
      <c r="I872" s="461"/>
      <c r="J872" s="461"/>
      <c r="K872" s="616" t="n">
        <v>2.7</v>
      </c>
      <c r="L872" s="732" t="n">
        <v>1.3</v>
      </c>
      <c r="M872" s="616"/>
      <c r="N872" s="732" t="n">
        <f aca="false">H872*K872*L872</f>
        <v>3.861</v>
      </c>
      <c r="O872" s="732"/>
      <c r="P872" s="735"/>
      <c r="Q872" s="493"/>
    </row>
    <row r="873" s="718" customFormat="true" ht="15" hidden="false" customHeight="false" outlineLevel="0" collapsed="false">
      <c r="A873" s="499"/>
      <c r="B873" s="499"/>
      <c r="C873" s="498" t="s">
        <v>1667</v>
      </c>
      <c r="D873" s="498"/>
      <c r="E873" s="498"/>
      <c r="F873" s="498"/>
      <c r="G873" s="615" t="s">
        <v>276</v>
      </c>
      <c r="H873" s="731" t="n">
        <v>1.1</v>
      </c>
      <c r="I873" s="461"/>
      <c r="J873" s="461"/>
      <c r="K873" s="616" t="n">
        <v>2.7</v>
      </c>
      <c r="L873" s="732" t="n">
        <v>1.25</v>
      </c>
      <c r="M873" s="616"/>
      <c r="N873" s="732" t="n">
        <f aca="false">H873*K873*L873</f>
        <v>3.7125</v>
      </c>
      <c r="O873" s="732"/>
      <c r="P873" s="735"/>
      <c r="Q873" s="493"/>
    </row>
    <row r="874" s="718" customFormat="true" ht="15.75" hidden="false" customHeight="true" outlineLevel="0" collapsed="false">
      <c r="A874" s="499"/>
      <c r="B874" s="499"/>
      <c r="C874" s="498" t="s">
        <v>1827</v>
      </c>
      <c r="D874" s="498"/>
      <c r="E874" s="498"/>
      <c r="F874" s="498"/>
      <c r="G874" s="615" t="s">
        <v>276</v>
      </c>
      <c r="H874" s="731" t="n">
        <v>1.1</v>
      </c>
      <c r="I874" s="461"/>
      <c r="J874" s="461"/>
      <c r="K874" s="616" t="n">
        <v>2.7</v>
      </c>
      <c r="L874" s="732" t="n">
        <v>1.67</v>
      </c>
      <c r="M874" s="616"/>
      <c r="N874" s="732" t="n">
        <f aca="false">H874*K874*L874</f>
        <v>4.9599</v>
      </c>
      <c r="O874" s="732"/>
      <c r="P874" s="735"/>
      <c r="Q874" s="493"/>
    </row>
    <row r="875" s="718" customFormat="true" ht="14.25" hidden="false" customHeight="true" outlineLevel="0" collapsed="false">
      <c r="A875" s="499"/>
      <c r="B875" s="499"/>
      <c r="C875" s="498" t="s">
        <v>1828</v>
      </c>
      <c r="D875" s="498"/>
      <c r="E875" s="498"/>
      <c r="F875" s="498"/>
      <c r="G875" s="615" t="s">
        <v>276</v>
      </c>
      <c r="H875" s="731" t="n">
        <v>1.1</v>
      </c>
      <c r="I875" s="461"/>
      <c r="J875" s="461"/>
      <c r="K875" s="616" t="n">
        <v>2.7</v>
      </c>
      <c r="L875" s="732" t="n">
        <v>1.2</v>
      </c>
      <c r="M875" s="616"/>
      <c r="N875" s="732" t="n">
        <f aca="false">H875*K875*L875</f>
        <v>3.564</v>
      </c>
      <c r="O875" s="732"/>
      <c r="P875" s="735"/>
      <c r="Q875" s="493"/>
    </row>
    <row r="876" customFormat="false" ht="28.5" hidden="false" customHeight="true" outlineLevel="0" collapsed="false">
      <c r="A876" s="454" t="str">
        <f aca="false">ORÇAMENTO!A129</f>
        <v>COMP - 00/003</v>
      </c>
      <c r="B876" s="454" t="str">
        <f aca="false">ORÇAMENTO!C129</f>
        <v>10.02.05</v>
      </c>
      <c r="C876" s="502" t="str">
        <f aca="false">ORÇAMENTO!D129</f>
        <v>PORCELANATO 20X91,2CM, LINHA E COR BOSCO AMÊNDOA MA, DA MARCA DE REFERÊNCIA ELIANE PARA FACHADA - CONFORME ESPECIFICAÇÃO DO PROJETO
</v>
      </c>
      <c r="D876" s="502"/>
      <c r="E876" s="502"/>
      <c r="F876" s="502"/>
      <c r="G876" s="636" t="str">
        <f aca="false">ORÇAMENTO!E129</f>
        <v>M2</v>
      </c>
      <c r="H876" s="471"/>
      <c r="I876" s="456"/>
      <c r="J876" s="456"/>
      <c r="K876" s="612"/>
      <c r="L876" s="612"/>
      <c r="M876" s="612"/>
      <c r="N876" s="613" t="n">
        <f aca="false">N877</f>
        <v>27.885</v>
      </c>
      <c r="O876" s="613"/>
    </row>
    <row r="877" s="642" customFormat="true" ht="13.5" hidden="false" customHeight="true" outlineLevel="0" collapsed="false">
      <c r="A877" s="499"/>
      <c r="B877" s="499"/>
      <c r="C877" s="498" t="s">
        <v>1807</v>
      </c>
      <c r="D877" s="498"/>
      <c r="E877" s="498"/>
      <c r="F877" s="498"/>
      <c r="G877" s="489" t="s">
        <v>59</v>
      </c>
      <c r="H877" s="461" t="n">
        <v>2</v>
      </c>
      <c r="I877" s="461"/>
      <c r="J877" s="627" t="n">
        <v>3.9</v>
      </c>
      <c r="K877" s="627" t="n">
        <v>3.25</v>
      </c>
      <c r="L877" s="627"/>
      <c r="M877" s="627"/>
      <c r="N877" s="627" t="n">
        <f aca="false">H877*J877*K877*1.1</f>
        <v>27.885</v>
      </c>
      <c r="O877" s="627"/>
      <c r="Q877" s="493"/>
    </row>
    <row r="878" customFormat="false" ht="12.75" hidden="false" customHeight="true" outlineLevel="0" collapsed="false">
      <c r="A878" s="445" t="s">
        <v>13</v>
      </c>
      <c r="B878" s="446" t="s">
        <v>15</v>
      </c>
      <c r="C878" s="446" t="s">
        <v>1431</v>
      </c>
      <c r="D878" s="446"/>
      <c r="E878" s="446"/>
      <c r="F878" s="446"/>
      <c r="G878" s="446" t="s">
        <v>17</v>
      </c>
      <c r="H878" s="447" t="s">
        <v>1432</v>
      </c>
      <c r="I878" s="448" t="s">
        <v>1433</v>
      </c>
      <c r="J878" s="448" t="s">
        <v>1434</v>
      </c>
      <c r="K878" s="447" t="s">
        <v>1435</v>
      </c>
      <c r="L878" s="447" t="s">
        <v>1436</v>
      </c>
      <c r="M878" s="446" t="s">
        <v>1445</v>
      </c>
      <c r="N878" s="447" t="s">
        <v>1438</v>
      </c>
      <c r="O878" s="447" t="s">
        <v>1439</v>
      </c>
    </row>
    <row r="879" customFormat="false" ht="60" hidden="false" customHeight="true" outlineLevel="0" collapsed="false">
      <c r="A879" s="451" t="n">
        <f aca="false">ORÇAMENTO!A130</f>
        <v>12418</v>
      </c>
      <c r="B879" s="451" t="str">
        <f aca="false">ORÇAMENTO!C130</f>
        <v>10.02.06</v>
      </c>
      <c r="C879" s="736" t="str">
        <f aca="false">ORÇAMENTO!D130</f>
        <v>REVESTIMENTO CERÂMICO PARA PISO OU PAREDE, 30 X 60 CM, LINHA CETIM BIANCO OU SIMILAR, PORTOBELLO OU SIMILAR, APLICADO COM ARGAMASSA INDUSTRIALIZADA AC-I, REJUNTADO, EXCLUSIVE REGULARIZAÇÃO DE BASE OU EMBOÇO  - CONFORME ESPECIFICAÇÃO DO PROJETO</v>
      </c>
      <c r="D879" s="736"/>
      <c r="E879" s="736"/>
      <c r="F879" s="736"/>
      <c r="G879" s="611" t="str">
        <f aca="false">ORÇAMENTO!E130</f>
        <v>M2</v>
      </c>
      <c r="H879" s="471"/>
      <c r="I879" s="456"/>
      <c r="J879" s="456"/>
      <c r="K879" s="612"/>
      <c r="L879" s="612"/>
      <c r="M879" s="612"/>
      <c r="N879" s="613" t="n">
        <f aca="false">SUM(N880:N890)</f>
        <v>251.8263</v>
      </c>
      <c r="O879" s="613"/>
    </row>
    <row r="880" s="718" customFormat="true" ht="14.25" hidden="false" customHeight="true" outlineLevel="0" collapsed="false">
      <c r="A880" s="499"/>
      <c r="B880" s="499"/>
      <c r="C880" s="498" t="s">
        <v>1812</v>
      </c>
      <c r="D880" s="498"/>
      <c r="E880" s="498"/>
      <c r="F880" s="498"/>
      <c r="G880" s="615" t="s">
        <v>276</v>
      </c>
      <c r="H880" s="731" t="n">
        <v>1.1</v>
      </c>
      <c r="I880" s="461"/>
      <c r="J880" s="461"/>
      <c r="K880" s="616" t="n">
        <v>2.7</v>
      </c>
      <c r="L880" s="732" t="n">
        <f aca="false">7.55-1.67</f>
        <v>5.88</v>
      </c>
      <c r="M880" s="616"/>
      <c r="N880" s="732" t="n">
        <f aca="false">H880*K880*L880</f>
        <v>17.4636</v>
      </c>
      <c r="O880" s="732"/>
      <c r="P880" s="737"/>
      <c r="Q880" s="493"/>
    </row>
    <row r="881" s="718" customFormat="true" ht="15" hidden="false" customHeight="false" outlineLevel="0" collapsed="false">
      <c r="A881" s="499"/>
      <c r="B881" s="499"/>
      <c r="C881" s="498" t="s">
        <v>1813</v>
      </c>
      <c r="D881" s="498"/>
      <c r="E881" s="498"/>
      <c r="F881" s="498"/>
      <c r="G881" s="615" t="s">
        <v>276</v>
      </c>
      <c r="H881" s="731" t="n">
        <v>1.1</v>
      </c>
      <c r="I881" s="461"/>
      <c r="J881" s="461"/>
      <c r="K881" s="616" t="n">
        <v>2.7</v>
      </c>
      <c r="L881" s="732" t="n">
        <v>5.88</v>
      </c>
      <c r="M881" s="616"/>
      <c r="N881" s="732" t="n">
        <f aca="false">H881*K881*L881</f>
        <v>17.4636</v>
      </c>
      <c r="O881" s="732"/>
      <c r="P881" s="737"/>
      <c r="Q881" s="493"/>
    </row>
    <row r="882" s="718" customFormat="true" ht="13.5" hidden="false" customHeight="true" outlineLevel="0" collapsed="false">
      <c r="A882" s="499"/>
      <c r="B882" s="499"/>
      <c r="C882" s="498" t="s">
        <v>1683</v>
      </c>
      <c r="D882" s="498"/>
      <c r="E882" s="498"/>
      <c r="F882" s="498"/>
      <c r="G882" s="615" t="s">
        <v>276</v>
      </c>
      <c r="H882" s="731" t="n">
        <v>1.1</v>
      </c>
      <c r="I882" s="461"/>
      <c r="J882" s="461"/>
      <c r="K882" s="616" t="n">
        <v>2.7</v>
      </c>
      <c r="L882" s="732" t="n">
        <v>4.6</v>
      </c>
      <c r="M882" s="616"/>
      <c r="N882" s="732" t="n">
        <f aca="false">H882*K882*L882</f>
        <v>13.662</v>
      </c>
      <c r="O882" s="732"/>
      <c r="P882" s="737"/>
      <c r="Q882" s="493"/>
    </row>
    <row r="883" s="718" customFormat="true" ht="15" hidden="false" customHeight="false" outlineLevel="0" collapsed="false">
      <c r="A883" s="499"/>
      <c r="B883" s="499"/>
      <c r="C883" s="498" t="s">
        <v>1682</v>
      </c>
      <c r="D883" s="498"/>
      <c r="E883" s="498"/>
      <c r="F883" s="498"/>
      <c r="G883" s="615" t="s">
        <v>276</v>
      </c>
      <c r="H883" s="731" t="n">
        <v>1.1</v>
      </c>
      <c r="I883" s="461"/>
      <c r="J883" s="461"/>
      <c r="K883" s="616" t="n">
        <v>2.7</v>
      </c>
      <c r="L883" s="732" t="n">
        <v>4.6</v>
      </c>
      <c r="M883" s="616"/>
      <c r="N883" s="732" t="n">
        <f aca="false">H883*K883*L883</f>
        <v>13.662</v>
      </c>
      <c r="O883" s="732"/>
      <c r="P883" s="737"/>
      <c r="Q883" s="493"/>
    </row>
    <row r="884" s="718" customFormat="true" ht="13.5" hidden="false" customHeight="true" outlineLevel="0" collapsed="false">
      <c r="A884" s="499"/>
      <c r="B884" s="499"/>
      <c r="C884" s="498" t="s">
        <v>1829</v>
      </c>
      <c r="D884" s="498"/>
      <c r="E884" s="498"/>
      <c r="F884" s="498"/>
      <c r="G884" s="615" t="s">
        <v>276</v>
      </c>
      <c r="H884" s="731" t="n">
        <v>1.1</v>
      </c>
      <c r="I884" s="461"/>
      <c r="J884" s="461"/>
      <c r="K884" s="616" t="n">
        <v>2.7</v>
      </c>
      <c r="L884" s="732" t="n">
        <f aca="false">7.94+11.76</f>
        <v>19.7</v>
      </c>
      <c r="M884" s="616"/>
      <c r="N884" s="732" t="n">
        <f aca="false">H884*K884*L884</f>
        <v>58.509</v>
      </c>
      <c r="O884" s="732"/>
      <c r="P884" s="737"/>
      <c r="Q884" s="493"/>
    </row>
    <row r="885" s="718" customFormat="true" ht="15" hidden="false" customHeight="false" outlineLevel="0" collapsed="false">
      <c r="A885" s="499"/>
      <c r="B885" s="499"/>
      <c r="C885" s="498" t="s">
        <v>1830</v>
      </c>
      <c r="D885" s="498"/>
      <c r="E885" s="498"/>
      <c r="F885" s="498"/>
      <c r="G885" s="615" t="s">
        <v>276</v>
      </c>
      <c r="H885" s="731" t="n">
        <v>1.1</v>
      </c>
      <c r="I885" s="461"/>
      <c r="J885" s="461"/>
      <c r="K885" s="616" t="n">
        <v>2.7</v>
      </c>
      <c r="L885" s="732" t="n">
        <f aca="false">6.4-1.3</f>
        <v>5.1</v>
      </c>
      <c r="M885" s="616"/>
      <c r="N885" s="732" t="n">
        <f aca="false">H885*K885*L885</f>
        <v>15.147</v>
      </c>
      <c r="O885" s="732"/>
      <c r="P885" s="737"/>
      <c r="Q885" s="493"/>
    </row>
    <row r="886" s="718" customFormat="true" ht="15.75" hidden="false" customHeight="true" outlineLevel="0" collapsed="false">
      <c r="A886" s="499"/>
      <c r="B886" s="499"/>
      <c r="C886" s="498" t="s">
        <v>1831</v>
      </c>
      <c r="D886" s="498"/>
      <c r="E886" s="498"/>
      <c r="F886" s="498"/>
      <c r="G886" s="615" t="s">
        <v>276</v>
      </c>
      <c r="H886" s="731" t="n">
        <v>1.1</v>
      </c>
      <c r="I886" s="461"/>
      <c r="J886" s="461"/>
      <c r="K886" s="616" t="n">
        <v>2.7</v>
      </c>
      <c r="L886" s="732" t="n">
        <f aca="false">6.4-1.3</f>
        <v>5.1</v>
      </c>
      <c r="M886" s="616"/>
      <c r="N886" s="732" t="n">
        <f aca="false">H886*K886*L886</f>
        <v>15.147</v>
      </c>
      <c r="O886" s="732"/>
      <c r="P886" s="737"/>
      <c r="Q886" s="493"/>
    </row>
    <row r="887" s="718" customFormat="true" ht="15" hidden="false" customHeight="false" outlineLevel="0" collapsed="false">
      <c r="A887" s="499"/>
      <c r="B887" s="499"/>
      <c r="C887" s="498" t="s">
        <v>1667</v>
      </c>
      <c r="D887" s="498"/>
      <c r="E887" s="498"/>
      <c r="F887" s="498"/>
      <c r="G887" s="615" t="s">
        <v>276</v>
      </c>
      <c r="H887" s="731" t="n">
        <v>1.1</v>
      </c>
      <c r="I887" s="461"/>
      <c r="J887" s="461"/>
      <c r="K887" s="616" t="n">
        <v>2.7</v>
      </c>
      <c r="L887" s="732" t="n">
        <v>5.1</v>
      </c>
      <c r="M887" s="616"/>
      <c r="N887" s="732" t="n">
        <f aca="false">H887*K887*L887</f>
        <v>15.147</v>
      </c>
      <c r="O887" s="732"/>
      <c r="P887" s="737"/>
      <c r="Q887" s="493"/>
    </row>
    <row r="888" s="718" customFormat="true" ht="15" hidden="false" customHeight="false" outlineLevel="0" collapsed="false">
      <c r="A888" s="499"/>
      <c r="B888" s="499"/>
      <c r="C888" s="498" t="s">
        <v>1677</v>
      </c>
      <c r="D888" s="498"/>
      <c r="E888" s="498"/>
      <c r="F888" s="498"/>
      <c r="G888" s="615" t="s">
        <v>276</v>
      </c>
      <c r="H888" s="731" t="n">
        <v>1.1</v>
      </c>
      <c r="I888" s="461"/>
      <c r="J888" s="461"/>
      <c r="K888" s="616" t="n">
        <v>2.7</v>
      </c>
      <c r="L888" s="732" t="n">
        <v>9.12</v>
      </c>
      <c r="M888" s="616"/>
      <c r="N888" s="732" t="n">
        <f aca="false">H888*K888*L888</f>
        <v>27.0864</v>
      </c>
      <c r="O888" s="732"/>
      <c r="P888" s="737"/>
      <c r="Q888" s="493"/>
    </row>
    <row r="889" s="718" customFormat="true" ht="15" hidden="false" customHeight="false" outlineLevel="0" collapsed="false">
      <c r="A889" s="499"/>
      <c r="B889" s="499"/>
      <c r="C889" s="498" t="s">
        <v>1672</v>
      </c>
      <c r="D889" s="498"/>
      <c r="E889" s="498"/>
      <c r="F889" s="498"/>
      <c r="G889" s="615" t="s">
        <v>276</v>
      </c>
      <c r="H889" s="731" t="n">
        <v>1.1</v>
      </c>
      <c r="I889" s="461"/>
      <c r="J889" s="461"/>
      <c r="K889" s="616" t="n">
        <v>2.7</v>
      </c>
      <c r="L889" s="732" t="n">
        <v>11.77</v>
      </c>
      <c r="M889" s="616"/>
      <c r="N889" s="732" t="n">
        <f aca="false">H889*K889*L889</f>
        <v>34.9569</v>
      </c>
      <c r="O889" s="732"/>
      <c r="P889" s="737"/>
      <c r="Q889" s="493"/>
    </row>
    <row r="890" s="718" customFormat="true" ht="15" hidden="false" customHeight="false" outlineLevel="0" collapsed="false">
      <c r="A890" s="499"/>
      <c r="B890" s="499"/>
      <c r="C890" s="498" t="s">
        <v>1671</v>
      </c>
      <c r="D890" s="498"/>
      <c r="E890" s="498"/>
      <c r="F890" s="498"/>
      <c r="G890" s="615" t="s">
        <v>276</v>
      </c>
      <c r="H890" s="731" t="n">
        <v>1.1</v>
      </c>
      <c r="I890" s="461"/>
      <c r="J890" s="461"/>
      <c r="K890" s="616" t="n">
        <v>2.7</v>
      </c>
      <c r="L890" s="732" t="n">
        <v>7.94</v>
      </c>
      <c r="M890" s="616"/>
      <c r="N890" s="732" t="n">
        <f aca="false">H890*K890*L890</f>
        <v>23.5818</v>
      </c>
      <c r="O890" s="732"/>
      <c r="P890" s="737"/>
      <c r="Q890" s="493"/>
    </row>
    <row r="891" customFormat="false" ht="64.5" hidden="false" customHeight="true" outlineLevel="0" collapsed="false">
      <c r="A891" s="454" t="n">
        <f aca="false">ORÇAMENTO!A131</f>
        <v>7767</v>
      </c>
      <c r="B891" s="454" t="str">
        <f aca="false">ORÇAMENTO!C131</f>
        <v>10.02.07</v>
      </c>
      <c r="C891" s="557" t="str">
        <f aca="false">ORÇAMENTO!D131</f>
        <v>REVESTIMENTO CERÂMICO PARA PISO OU PAREDE, 60 X 60 CM, LINHA BIANCO PLUS POLIDO (PORCELANATO), COR BEGE, ELIANE OU SIMILAR, APLICADO COM ARGAMASSA INDUSTRIALIZADA AC-III, REJUNTADO COM EPOXI, EXCLUSIVE REGULARIZAÇÃO DE BASE OU EMBOÇO ATÉ 1,80M DE ALTURA  - CONFORME ESPECIFICAÇÃO DO PROJETO</v>
      </c>
      <c r="D891" s="557"/>
      <c r="E891" s="557"/>
      <c r="F891" s="557"/>
      <c r="G891" s="636" t="str">
        <f aca="false">ORÇAMENTO!E131</f>
        <v>M2</v>
      </c>
      <c r="H891" s="471"/>
      <c r="I891" s="456"/>
      <c r="J891" s="456"/>
      <c r="K891" s="612"/>
      <c r="L891" s="612"/>
      <c r="M891" s="612"/>
      <c r="N891" s="613" t="n">
        <f aca="false">SUM(N892:N897)</f>
        <v>241.4412</v>
      </c>
      <c r="O891" s="613"/>
    </row>
    <row r="892" s="718" customFormat="true" ht="15" hidden="false" customHeight="false" outlineLevel="0" collapsed="false">
      <c r="A892" s="499"/>
      <c r="B892" s="499"/>
      <c r="C892" s="498" t="s">
        <v>1679</v>
      </c>
      <c r="D892" s="498"/>
      <c r="E892" s="498"/>
      <c r="F892" s="498"/>
      <c r="G892" s="615" t="s">
        <v>276</v>
      </c>
      <c r="H892" s="731" t="n">
        <v>1.1</v>
      </c>
      <c r="I892" s="461"/>
      <c r="J892" s="461"/>
      <c r="K892" s="616" t="n">
        <v>1.8</v>
      </c>
      <c r="L892" s="732" t="n">
        <v>26.04</v>
      </c>
      <c r="M892" s="616"/>
      <c r="N892" s="732" t="n">
        <f aca="false">H892*K892*L892</f>
        <v>51.5592</v>
      </c>
      <c r="O892" s="732"/>
      <c r="P892" s="737"/>
      <c r="Q892" s="493"/>
    </row>
    <row r="893" s="718" customFormat="true" ht="15" hidden="false" customHeight="false" outlineLevel="0" collapsed="false">
      <c r="A893" s="499"/>
      <c r="B893" s="499"/>
      <c r="C893" s="498" t="s">
        <v>1660</v>
      </c>
      <c r="D893" s="498"/>
      <c r="E893" s="498"/>
      <c r="F893" s="498"/>
      <c r="G893" s="615" t="s">
        <v>276</v>
      </c>
      <c r="H893" s="731" t="n">
        <v>1.1</v>
      </c>
      <c r="I893" s="461"/>
      <c r="J893" s="461"/>
      <c r="K893" s="616" t="n">
        <v>1.8</v>
      </c>
      <c r="L893" s="732" t="n">
        <v>17.4</v>
      </c>
      <c r="M893" s="616"/>
      <c r="N893" s="732" t="n">
        <f aca="false">H893*K893*L893</f>
        <v>34.452</v>
      </c>
      <c r="O893" s="732"/>
      <c r="P893" s="737"/>
      <c r="Q893" s="493"/>
    </row>
    <row r="894" s="718" customFormat="true" ht="15" hidden="false" customHeight="false" outlineLevel="0" collapsed="false">
      <c r="A894" s="499"/>
      <c r="B894" s="499"/>
      <c r="C894" s="498" t="s">
        <v>1818</v>
      </c>
      <c r="D894" s="498"/>
      <c r="E894" s="498"/>
      <c r="F894" s="498"/>
      <c r="G894" s="615" t="s">
        <v>276</v>
      </c>
      <c r="H894" s="731" t="n">
        <v>1.1</v>
      </c>
      <c r="I894" s="461"/>
      <c r="J894" s="461"/>
      <c r="K894" s="616" t="n">
        <v>1.8</v>
      </c>
      <c r="L894" s="732" t="n">
        <v>15.13</v>
      </c>
      <c r="M894" s="616"/>
      <c r="N894" s="732" t="n">
        <f aca="false">H894*K894*L894</f>
        <v>29.9574</v>
      </c>
      <c r="O894" s="732"/>
      <c r="P894" s="737"/>
      <c r="Q894" s="493"/>
    </row>
    <row r="895" s="718" customFormat="true" ht="15" hidden="false" customHeight="false" outlineLevel="0" collapsed="false">
      <c r="A895" s="499"/>
      <c r="B895" s="499"/>
      <c r="C895" s="498" t="s">
        <v>1814</v>
      </c>
      <c r="D895" s="498"/>
      <c r="E895" s="498"/>
      <c r="F895" s="498"/>
      <c r="G895" s="615" t="s">
        <v>276</v>
      </c>
      <c r="H895" s="731" t="n">
        <v>1.1</v>
      </c>
      <c r="I895" s="461"/>
      <c r="J895" s="461"/>
      <c r="K895" s="616" t="n">
        <v>1.8</v>
      </c>
      <c r="L895" s="732" t="n">
        <v>24.78</v>
      </c>
      <c r="M895" s="616"/>
      <c r="N895" s="732" t="n">
        <f aca="false">H895*K895*L895</f>
        <v>49.0644</v>
      </c>
      <c r="O895" s="732"/>
      <c r="P895" s="737"/>
      <c r="Q895" s="493"/>
    </row>
    <row r="896" s="718" customFormat="true" ht="15" hidden="false" customHeight="false" outlineLevel="0" collapsed="false">
      <c r="A896" s="499"/>
      <c r="B896" s="499"/>
      <c r="C896" s="498" t="s">
        <v>1815</v>
      </c>
      <c r="D896" s="498"/>
      <c r="E896" s="498"/>
      <c r="F896" s="498"/>
      <c r="G896" s="615" t="s">
        <v>276</v>
      </c>
      <c r="H896" s="731" t="n">
        <v>1.1</v>
      </c>
      <c r="I896" s="461"/>
      <c r="J896" s="461"/>
      <c r="K896" s="616" t="n">
        <v>1.8</v>
      </c>
      <c r="L896" s="732" t="n">
        <v>18.63</v>
      </c>
      <c r="M896" s="616"/>
      <c r="N896" s="732" t="n">
        <f aca="false">H896*K896*L896</f>
        <v>36.8874</v>
      </c>
      <c r="O896" s="732"/>
      <c r="P896" s="737"/>
      <c r="Q896" s="493"/>
    </row>
    <row r="897" s="718" customFormat="true" ht="15" hidden="false" customHeight="false" outlineLevel="0" collapsed="false">
      <c r="A897" s="499"/>
      <c r="B897" s="499"/>
      <c r="C897" s="498" t="s">
        <v>1816</v>
      </c>
      <c r="D897" s="498"/>
      <c r="E897" s="498"/>
      <c r="F897" s="498"/>
      <c r="G897" s="615" t="s">
        <v>276</v>
      </c>
      <c r="H897" s="731" t="n">
        <v>1.1</v>
      </c>
      <c r="I897" s="461"/>
      <c r="J897" s="461"/>
      <c r="K897" s="616" t="n">
        <v>1.8</v>
      </c>
      <c r="L897" s="732" t="n">
        <v>19.96</v>
      </c>
      <c r="M897" s="616"/>
      <c r="N897" s="732" t="n">
        <f aca="false">H897*K897*L897</f>
        <v>39.5208</v>
      </c>
      <c r="O897" s="732"/>
      <c r="P897" s="737"/>
      <c r="Q897" s="493"/>
    </row>
    <row r="898" customFormat="false" ht="12.75" hidden="false" customHeight="true" outlineLevel="0" collapsed="false">
      <c r="A898" s="445" t="s">
        <v>13</v>
      </c>
      <c r="B898" s="447" t="s">
        <v>15</v>
      </c>
      <c r="C898" s="447" t="s">
        <v>1431</v>
      </c>
      <c r="D898" s="447"/>
      <c r="E898" s="447"/>
      <c r="F898" s="447"/>
      <c r="G898" s="447" t="s">
        <v>17</v>
      </c>
      <c r="H898" s="447" t="s">
        <v>1432</v>
      </c>
      <c r="I898" s="447" t="s">
        <v>1433</v>
      </c>
      <c r="J898" s="447" t="s">
        <v>1434</v>
      </c>
      <c r="K898" s="447" t="s">
        <v>1435</v>
      </c>
      <c r="L898" s="447" t="s">
        <v>1436</v>
      </c>
      <c r="M898" s="447" t="s">
        <v>1445</v>
      </c>
      <c r="N898" s="447" t="s">
        <v>1438</v>
      </c>
      <c r="O898" s="447" t="s">
        <v>1439</v>
      </c>
    </row>
    <row r="899" customFormat="false" ht="12.75" hidden="false" customHeight="false" outlineLevel="0" collapsed="false">
      <c r="A899" s="449"/>
      <c r="B899" s="449" t="str">
        <f aca="false">ORÇAMENTO!C132</f>
        <v>10.03</v>
      </c>
      <c r="C899" s="625" t="str">
        <f aca="false">ORÇAMENTO!D132</f>
        <v>ACÚSTICO</v>
      </c>
      <c r="D899" s="625"/>
      <c r="E899" s="625"/>
      <c r="F899" s="625"/>
      <c r="G899" s="449"/>
      <c r="H899" s="449"/>
      <c r="I899" s="449"/>
      <c r="J899" s="449"/>
      <c r="K899" s="449"/>
      <c r="L899" s="449"/>
      <c r="M899" s="449"/>
      <c r="N899" s="449"/>
      <c r="O899" s="449"/>
    </row>
    <row r="900" customFormat="false" ht="16.5" hidden="false" customHeight="true" outlineLevel="0" collapsed="false">
      <c r="A900" s="454" t="str">
        <f aca="false">ORÇAMENTO!A133</f>
        <v>MERC02/08</v>
      </c>
      <c r="B900" s="454" t="str">
        <f aca="false">ORÇAMENTO!C133</f>
        <v>10.03.01</v>
      </c>
      <c r="C900" s="502" t="str">
        <f aca="false">ORÇAMENTO!D133</f>
        <v>PAINEL ACUSTICO 500X500X50</v>
      </c>
      <c r="D900" s="502"/>
      <c r="E900" s="502"/>
      <c r="F900" s="502"/>
      <c r="G900" s="454" t="str">
        <f aca="false">ORÇAMENTO!E133</f>
        <v>M2</v>
      </c>
      <c r="H900" s="471"/>
      <c r="I900" s="455"/>
      <c r="J900" s="456"/>
      <c r="K900" s="455"/>
      <c r="L900" s="456"/>
      <c r="M900" s="455"/>
      <c r="N900" s="456" t="n">
        <f aca="false">SUM(N901:N902)</f>
        <v>10</v>
      </c>
      <c r="O900" s="456"/>
    </row>
    <row r="901" customFormat="false" ht="12.75" hidden="false" customHeight="false" outlineLevel="0" collapsed="false">
      <c r="A901" s="458"/>
      <c r="B901" s="458"/>
      <c r="C901" s="626" t="s">
        <v>1678</v>
      </c>
      <c r="D901" s="626"/>
      <c r="E901" s="626"/>
      <c r="F901" s="626"/>
      <c r="G901" s="489" t="s">
        <v>59</v>
      </c>
      <c r="H901" s="475" t="n">
        <v>2</v>
      </c>
      <c r="I901" s="466"/>
      <c r="J901" s="466" t="n">
        <v>1</v>
      </c>
      <c r="K901" s="467" t="n">
        <v>2.5</v>
      </c>
      <c r="L901" s="467"/>
      <c r="M901" s="467"/>
      <c r="N901" s="529" t="n">
        <f aca="false">H901*J901*K901</f>
        <v>5</v>
      </c>
      <c r="O901" s="461"/>
      <c r="Q901" s="493"/>
    </row>
    <row r="902" customFormat="false" ht="12.75" hidden="false" customHeight="false" outlineLevel="0" collapsed="false">
      <c r="A902" s="458"/>
      <c r="B902" s="458"/>
      <c r="C902" s="626" t="s">
        <v>1678</v>
      </c>
      <c r="D902" s="626"/>
      <c r="E902" s="626"/>
      <c r="F902" s="626"/>
      <c r="G902" s="489" t="s">
        <v>59</v>
      </c>
      <c r="H902" s="475" t="n">
        <v>4</v>
      </c>
      <c r="I902" s="466"/>
      <c r="J902" s="466" t="n">
        <v>0.5</v>
      </c>
      <c r="K902" s="467" t="n">
        <v>2.5</v>
      </c>
      <c r="L902" s="467"/>
      <c r="M902" s="467"/>
      <c r="N902" s="529" t="n">
        <f aca="false">H902*J902*K902</f>
        <v>5</v>
      </c>
      <c r="O902" s="461"/>
      <c r="Q902" s="493"/>
    </row>
    <row r="903" customFormat="false" ht="15.75" hidden="false" customHeight="true" outlineLevel="0" collapsed="false">
      <c r="A903" s="454" t="str">
        <f aca="false">ORÇAMENTO!A134</f>
        <v>MERC02/09</v>
      </c>
      <c r="B903" s="454" t="str">
        <f aca="false">ORÇAMENTO!C134</f>
        <v>10.03.02</v>
      </c>
      <c r="C903" s="502" t="str">
        <f aca="false">ORÇAMENTO!D134</f>
        <v>PAINEL ACUSTICO 1200X2700X50</v>
      </c>
      <c r="D903" s="502"/>
      <c r="E903" s="502"/>
      <c r="F903" s="502"/>
      <c r="G903" s="454" t="str">
        <f aca="false">ORÇAMENTO!E134</f>
        <v>M2</v>
      </c>
      <c r="H903" s="471"/>
      <c r="I903" s="455"/>
      <c r="J903" s="456"/>
      <c r="K903" s="455"/>
      <c r="L903" s="456"/>
      <c r="M903" s="455"/>
      <c r="N903" s="456" t="n">
        <f aca="false">N904</f>
        <v>27</v>
      </c>
      <c r="O903" s="456"/>
    </row>
    <row r="904" customFormat="false" ht="12.75" hidden="false" customHeight="false" outlineLevel="0" collapsed="false">
      <c r="A904" s="458"/>
      <c r="B904" s="458"/>
      <c r="C904" s="626" t="s">
        <v>1678</v>
      </c>
      <c r="D904" s="626"/>
      <c r="E904" s="626"/>
      <c r="F904" s="626"/>
      <c r="G904" s="489" t="s">
        <v>59</v>
      </c>
      <c r="H904" s="475" t="n">
        <v>4</v>
      </c>
      <c r="I904" s="466"/>
      <c r="J904" s="466" t="n">
        <v>2.7</v>
      </c>
      <c r="K904" s="467" t="n">
        <v>2.5</v>
      </c>
      <c r="L904" s="467"/>
      <c r="M904" s="467"/>
      <c r="N904" s="529" t="n">
        <f aca="false">H904*J904*K904</f>
        <v>27</v>
      </c>
      <c r="O904" s="461"/>
    </row>
    <row r="905" customFormat="false" ht="12.75" hidden="false" customHeight="true" outlineLevel="0" collapsed="false">
      <c r="A905" s="445" t="s">
        <v>13</v>
      </c>
      <c r="B905" s="447" t="s">
        <v>15</v>
      </c>
      <c r="C905" s="447" t="s">
        <v>1431</v>
      </c>
      <c r="D905" s="447"/>
      <c r="E905" s="447"/>
      <c r="F905" s="447"/>
      <c r="G905" s="447" t="s">
        <v>17</v>
      </c>
      <c r="H905" s="447" t="s">
        <v>1432</v>
      </c>
      <c r="I905" s="447" t="s">
        <v>1433</v>
      </c>
      <c r="J905" s="447" t="s">
        <v>1434</v>
      </c>
      <c r="K905" s="447" t="s">
        <v>1435</v>
      </c>
      <c r="L905" s="447" t="s">
        <v>1436</v>
      </c>
      <c r="M905" s="447" t="s">
        <v>1445</v>
      </c>
      <c r="N905" s="447" t="s">
        <v>1438</v>
      </c>
      <c r="O905" s="447" t="s">
        <v>1439</v>
      </c>
    </row>
    <row r="906" customFormat="false" ht="12.75" hidden="false" customHeight="false" outlineLevel="0" collapsed="false">
      <c r="A906" s="449"/>
      <c r="B906" s="449" t="str">
        <f aca="false">ORÇAMENTO!C135</f>
        <v>10.04</v>
      </c>
      <c r="C906" s="625" t="str">
        <f aca="false">ORÇAMENTO!D135</f>
        <v>FORROS</v>
      </c>
      <c r="D906" s="625"/>
      <c r="E906" s="625"/>
      <c r="F906" s="625"/>
      <c r="G906" s="449"/>
      <c r="H906" s="449"/>
      <c r="I906" s="449"/>
      <c r="J906" s="449"/>
      <c r="K906" s="449"/>
      <c r="L906" s="449"/>
      <c r="M906" s="449"/>
      <c r="N906" s="449"/>
      <c r="O906" s="449"/>
    </row>
    <row r="907" customFormat="false" ht="16.9" hidden="false" customHeight="true" outlineLevel="0" collapsed="false">
      <c r="A907" s="451" t="str">
        <f aca="false">ORÇAMENTO!A136</f>
        <v>MERC02/06</v>
      </c>
      <c r="B907" s="451" t="str">
        <f aca="false">ORÇAMENTO!C136</f>
        <v>10.04.01</v>
      </c>
      <c r="C907" s="502" t="str">
        <f aca="false">ORÇAMENTO!D136</f>
        <v>FORRO  NUVEM QUADRADA 1.20 X 1.20</v>
      </c>
      <c r="D907" s="502"/>
      <c r="E907" s="502"/>
      <c r="F907" s="502"/>
      <c r="G907" s="503" t="str">
        <f aca="false">ORÇAMENTO!E136</f>
        <v>UN </v>
      </c>
      <c r="H907" s="471" t="n">
        <f aca="false">SUM(H908:H910)</f>
        <v>18</v>
      </c>
      <c r="I907" s="455"/>
      <c r="J907" s="456"/>
      <c r="K907" s="455"/>
      <c r="L907" s="456"/>
      <c r="M907" s="455"/>
      <c r="N907" s="456"/>
      <c r="O907" s="456"/>
    </row>
    <row r="908" customFormat="false" ht="12.75" hidden="false" customHeight="false" outlineLevel="0" collapsed="false">
      <c r="A908" s="458"/>
      <c r="B908" s="458"/>
      <c r="C908" s="626" t="s">
        <v>1678</v>
      </c>
      <c r="D908" s="626"/>
      <c r="E908" s="626"/>
      <c r="F908" s="626"/>
      <c r="G908" s="489" t="s">
        <v>53</v>
      </c>
      <c r="H908" s="475" t="n">
        <v>14</v>
      </c>
      <c r="I908" s="466"/>
      <c r="J908" s="466"/>
      <c r="K908" s="467"/>
      <c r="L908" s="467"/>
      <c r="M908" s="467"/>
      <c r="N908" s="475"/>
      <c r="O908" s="461"/>
    </row>
    <row r="909" customFormat="false" ht="12.75" hidden="false" customHeight="false" outlineLevel="0" collapsed="false">
      <c r="A909" s="458"/>
      <c r="B909" s="458"/>
      <c r="C909" s="626" t="s">
        <v>1832</v>
      </c>
      <c r="D909" s="626"/>
      <c r="E909" s="626"/>
      <c r="F909" s="626"/>
      <c r="G909" s="489" t="s">
        <v>53</v>
      </c>
      <c r="H909" s="475" t="n">
        <v>2</v>
      </c>
      <c r="I909" s="466"/>
      <c r="J909" s="466"/>
      <c r="K909" s="467"/>
      <c r="L909" s="467"/>
      <c r="M909" s="467"/>
      <c r="N909" s="475"/>
      <c r="O909" s="461"/>
    </row>
    <row r="910" customFormat="false" ht="12.75" hidden="false" customHeight="false" outlineLevel="0" collapsed="false">
      <c r="A910" s="458"/>
      <c r="B910" s="458"/>
      <c r="C910" s="626" t="s">
        <v>1674</v>
      </c>
      <c r="D910" s="626"/>
      <c r="E910" s="626"/>
      <c r="F910" s="626"/>
      <c r="G910" s="489" t="s">
        <v>53</v>
      </c>
      <c r="H910" s="475" t="n">
        <v>2</v>
      </c>
      <c r="I910" s="466"/>
      <c r="J910" s="466"/>
      <c r="K910" s="467"/>
      <c r="L910" s="467"/>
      <c r="M910" s="467"/>
      <c r="N910" s="475"/>
      <c r="O910" s="461"/>
    </row>
    <row r="911" customFormat="false" ht="20.45" hidden="false" customHeight="true" outlineLevel="0" collapsed="false">
      <c r="A911" s="451" t="n">
        <f aca="false">ORÇAMENTO!A137</f>
        <v>5045</v>
      </c>
      <c r="B911" s="451" t="str">
        <f aca="false">ORÇAMENTO!C137</f>
        <v>10.04.02</v>
      </c>
      <c r="C911" s="502" t="str">
        <f aca="false">ORÇAMENTO!D137</f>
        <v>FORRO DE PVC, EM PLACA 1,25x0,625M, COR BRANCA, INCLUSIVE ESTRUTURA DE FIXAÇÃO, INSTALADO</v>
      </c>
      <c r="D911" s="502"/>
      <c r="E911" s="502"/>
      <c r="F911" s="502"/>
      <c r="G911" s="503" t="str">
        <f aca="false">ORÇAMENTO!E137</f>
        <v>M2</v>
      </c>
      <c r="H911" s="471"/>
      <c r="I911" s="455"/>
      <c r="J911" s="456"/>
      <c r="K911" s="455"/>
      <c r="L911" s="456"/>
      <c r="M911" s="455"/>
      <c r="N911" s="456" t="n">
        <f aca="false">SUM(N912:N938)</f>
        <v>501.9</v>
      </c>
      <c r="O911" s="456"/>
    </row>
    <row r="912" customFormat="false" ht="12.75" hidden="false" customHeight="false" outlineLevel="0" collapsed="false">
      <c r="A912" s="458"/>
      <c r="B912" s="458"/>
      <c r="C912" s="626" t="s">
        <v>1833</v>
      </c>
      <c r="D912" s="626"/>
      <c r="E912" s="626"/>
      <c r="F912" s="626"/>
      <c r="G912" s="489" t="s">
        <v>59</v>
      </c>
      <c r="H912" s="475"/>
      <c r="I912" s="466"/>
      <c r="J912" s="466"/>
      <c r="K912" s="467"/>
      <c r="L912" s="467"/>
      <c r="M912" s="467"/>
      <c r="N912" s="466" t="n">
        <v>125</v>
      </c>
      <c r="O912" s="461"/>
    </row>
    <row r="913" customFormat="false" ht="12.75" hidden="false" customHeight="false" outlineLevel="0" collapsed="false">
      <c r="A913" s="458"/>
      <c r="B913" s="458"/>
      <c r="C913" s="626" t="s">
        <v>1832</v>
      </c>
      <c r="D913" s="626"/>
      <c r="E913" s="626"/>
      <c r="F913" s="626"/>
      <c r="G913" s="489" t="s">
        <v>59</v>
      </c>
      <c r="H913" s="475"/>
      <c r="I913" s="466"/>
      <c r="J913" s="466"/>
      <c r="K913" s="467"/>
      <c r="L913" s="467"/>
      <c r="M913" s="467"/>
      <c r="N913" s="466" t="n">
        <v>24</v>
      </c>
      <c r="O913" s="461"/>
    </row>
    <row r="914" customFormat="false" ht="12.75" hidden="false" customHeight="false" outlineLevel="0" collapsed="false">
      <c r="A914" s="458"/>
      <c r="B914" s="458"/>
      <c r="C914" s="626" t="s">
        <v>1674</v>
      </c>
      <c r="D914" s="626"/>
      <c r="E914" s="626"/>
      <c r="F914" s="626"/>
      <c r="G914" s="489" t="s">
        <v>59</v>
      </c>
      <c r="H914" s="475"/>
      <c r="I914" s="466"/>
      <c r="J914" s="466"/>
      <c r="K914" s="467"/>
      <c r="L914" s="467"/>
      <c r="M914" s="467"/>
      <c r="N914" s="466" t="n">
        <v>22</v>
      </c>
      <c r="O914" s="461"/>
    </row>
    <row r="915" customFormat="false" ht="15" hidden="false" customHeight="false" outlineLevel="0" collapsed="false">
      <c r="A915" s="458"/>
      <c r="B915" s="458"/>
      <c r="C915" s="738" t="s">
        <v>1834</v>
      </c>
      <c r="D915" s="738"/>
      <c r="E915" s="738"/>
      <c r="F915" s="738"/>
      <c r="G915" s="489" t="s">
        <v>59</v>
      </c>
      <c r="H915" s="475"/>
      <c r="I915" s="466"/>
      <c r="J915" s="466"/>
      <c r="K915" s="467"/>
      <c r="L915" s="467"/>
      <c r="M915" s="467"/>
      <c r="N915" s="466" t="n">
        <v>30.56</v>
      </c>
      <c r="O915" s="461"/>
    </row>
    <row r="916" customFormat="false" ht="15" hidden="false" customHeight="false" outlineLevel="0" collapsed="false">
      <c r="A916" s="458"/>
      <c r="B916" s="458"/>
      <c r="C916" s="738" t="s">
        <v>1835</v>
      </c>
      <c r="D916" s="738"/>
      <c r="E916" s="738"/>
      <c r="F916" s="738"/>
      <c r="G916" s="489" t="s">
        <v>59</v>
      </c>
      <c r="H916" s="475"/>
      <c r="I916" s="466"/>
      <c r="J916" s="466"/>
      <c r="K916" s="467"/>
      <c r="L916" s="467"/>
      <c r="M916" s="467"/>
      <c r="N916" s="466" t="n">
        <v>15.34</v>
      </c>
      <c r="O916" s="461"/>
    </row>
    <row r="917" customFormat="false" ht="15" hidden="false" customHeight="false" outlineLevel="0" collapsed="false">
      <c r="A917" s="458"/>
      <c r="B917" s="458"/>
      <c r="C917" s="738" t="s">
        <v>1836</v>
      </c>
      <c r="D917" s="738"/>
      <c r="E917" s="738"/>
      <c r="F917" s="738"/>
      <c r="G917" s="489" t="s">
        <v>59</v>
      </c>
      <c r="H917" s="475"/>
      <c r="I917" s="466"/>
      <c r="J917" s="466"/>
      <c r="K917" s="467"/>
      <c r="L917" s="467"/>
      <c r="M917" s="467"/>
      <c r="N917" s="466" t="n">
        <v>15.34</v>
      </c>
      <c r="O917" s="461"/>
    </row>
    <row r="918" customFormat="false" ht="15" hidden="false" customHeight="false" outlineLevel="0" collapsed="false">
      <c r="A918" s="458"/>
      <c r="B918" s="458"/>
      <c r="C918" s="738" t="s">
        <v>1837</v>
      </c>
      <c r="D918" s="738"/>
      <c r="E918" s="738"/>
      <c r="F918" s="738"/>
      <c r="G918" s="489" t="s">
        <v>59</v>
      </c>
      <c r="H918" s="475"/>
      <c r="I918" s="466"/>
      <c r="J918" s="466"/>
      <c r="K918" s="467"/>
      <c r="L918" s="467"/>
      <c r="M918" s="467"/>
      <c r="N918" s="466" t="n">
        <v>15.34</v>
      </c>
      <c r="O918" s="461"/>
    </row>
    <row r="919" customFormat="false" ht="15" hidden="false" customHeight="false" outlineLevel="0" collapsed="false">
      <c r="A919" s="458"/>
      <c r="B919" s="458"/>
      <c r="C919" s="738" t="s">
        <v>1838</v>
      </c>
      <c r="D919" s="738"/>
      <c r="E919" s="738"/>
      <c r="F919" s="738"/>
      <c r="G919" s="489" t="s">
        <v>59</v>
      </c>
      <c r="H919" s="475"/>
      <c r="I919" s="466"/>
      <c r="J919" s="466"/>
      <c r="K919" s="467"/>
      <c r="L919" s="467"/>
      <c r="M919" s="467"/>
      <c r="N919" s="466" t="n">
        <v>12.76</v>
      </c>
      <c r="O919" s="461"/>
    </row>
    <row r="920" customFormat="false" ht="15" hidden="false" customHeight="false" outlineLevel="0" collapsed="false">
      <c r="A920" s="458"/>
      <c r="B920" s="458"/>
      <c r="C920" s="738" t="s">
        <v>1839</v>
      </c>
      <c r="D920" s="738"/>
      <c r="E920" s="738"/>
      <c r="F920" s="738"/>
      <c r="G920" s="489" t="s">
        <v>59</v>
      </c>
      <c r="H920" s="475"/>
      <c r="I920" s="466"/>
      <c r="J920" s="466"/>
      <c r="K920" s="467"/>
      <c r="L920" s="467"/>
      <c r="M920" s="467"/>
      <c r="N920" s="466" t="n">
        <v>10</v>
      </c>
      <c r="O920" s="461"/>
    </row>
    <row r="921" customFormat="false" ht="15" hidden="false" customHeight="false" outlineLevel="0" collapsed="false">
      <c r="A921" s="458"/>
      <c r="B921" s="458"/>
      <c r="C921" s="738" t="s">
        <v>1840</v>
      </c>
      <c r="D921" s="738"/>
      <c r="E921" s="738"/>
      <c r="F921" s="738"/>
      <c r="G921" s="489" t="s">
        <v>59</v>
      </c>
      <c r="H921" s="475"/>
      <c r="I921" s="466"/>
      <c r="J921" s="466"/>
      <c r="K921" s="467"/>
      <c r="L921" s="467"/>
      <c r="M921" s="467"/>
      <c r="N921" s="466" t="n">
        <v>17.55</v>
      </c>
      <c r="O921" s="461"/>
    </row>
    <row r="922" customFormat="false" ht="15" hidden="false" customHeight="false" outlineLevel="0" collapsed="false">
      <c r="A922" s="458"/>
      <c r="B922" s="458"/>
      <c r="C922" s="738" t="s">
        <v>1672</v>
      </c>
      <c r="D922" s="738"/>
      <c r="E922" s="738"/>
      <c r="F922" s="738"/>
      <c r="G922" s="489" t="s">
        <v>59</v>
      </c>
      <c r="H922" s="475"/>
      <c r="I922" s="466"/>
      <c r="J922" s="466"/>
      <c r="K922" s="467"/>
      <c r="L922" s="467"/>
      <c r="M922" s="467"/>
      <c r="N922" s="466" t="n">
        <v>8.02</v>
      </c>
      <c r="O922" s="461"/>
    </row>
    <row r="923" customFormat="false" ht="15" hidden="false" customHeight="false" outlineLevel="0" collapsed="false">
      <c r="A923" s="458"/>
      <c r="B923" s="458"/>
      <c r="C923" s="738" t="s">
        <v>1841</v>
      </c>
      <c r="D923" s="738"/>
      <c r="E923" s="738"/>
      <c r="F923" s="738"/>
      <c r="G923" s="489" t="s">
        <v>59</v>
      </c>
      <c r="H923" s="475"/>
      <c r="I923" s="466"/>
      <c r="J923" s="466"/>
      <c r="K923" s="467"/>
      <c r="L923" s="467"/>
      <c r="M923" s="467"/>
      <c r="N923" s="466" t="n">
        <v>2.69</v>
      </c>
      <c r="O923" s="461"/>
    </row>
    <row r="924" customFormat="false" ht="15" hidden="false" customHeight="false" outlineLevel="0" collapsed="false">
      <c r="A924" s="458"/>
      <c r="B924" s="458"/>
      <c r="C924" s="738" t="s">
        <v>1842</v>
      </c>
      <c r="D924" s="738"/>
      <c r="E924" s="738"/>
      <c r="F924" s="738"/>
      <c r="G924" s="489" t="s">
        <v>59</v>
      </c>
      <c r="H924" s="475"/>
      <c r="I924" s="466"/>
      <c r="J924" s="466"/>
      <c r="K924" s="467"/>
      <c r="L924" s="467"/>
      <c r="M924" s="467"/>
      <c r="N924" s="466" t="n">
        <v>8.8</v>
      </c>
      <c r="O924" s="461"/>
    </row>
    <row r="925" customFormat="false" ht="15" hidden="false" customHeight="false" outlineLevel="0" collapsed="false">
      <c r="A925" s="458"/>
      <c r="B925" s="458"/>
      <c r="C925" s="738" t="s">
        <v>1669</v>
      </c>
      <c r="D925" s="738"/>
      <c r="E925" s="738"/>
      <c r="F925" s="738"/>
      <c r="G925" s="489" t="s">
        <v>59</v>
      </c>
      <c r="H925" s="475"/>
      <c r="I925" s="466"/>
      <c r="J925" s="466"/>
      <c r="K925" s="467"/>
      <c r="L925" s="467"/>
      <c r="M925" s="467"/>
      <c r="N925" s="466" t="n">
        <v>8.8</v>
      </c>
      <c r="O925" s="461"/>
    </row>
    <row r="926" customFormat="false" ht="15" hidden="false" customHeight="false" outlineLevel="0" collapsed="false">
      <c r="A926" s="458"/>
      <c r="B926" s="458"/>
      <c r="C926" s="738" t="s">
        <v>1843</v>
      </c>
      <c r="D926" s="738"/>
      <c r="E926" s="738"/>
      <c r="F926" s="738"/>
      <c r="G926" s="489" t="s">
        <v>59</v>
      </c>
      <c r="H926" s="475"/>
      <c r="I926" s="466"/>
      <c r="J926" s="466"/>
      <c r="K926" s="467"/>
      <c r="L926" s="467"/>
      <c r="M926" s="467"/>
      <c r="N926" s="466" t="n">
        <v>2.68</v>
      </c>
      <c r="O926" s="461"/>
    </row>
    <row r="927" customFormat="false" ht="15" hidden="false" customHeight="false" outlineLevel="0" collapsed="false">
      <c r="A927" s="458"/>
      <c r="B927" s="458"/>
      <c r="C927" s="738" t="s">
        <v>1844</v>
      </c>
      <c r="D927" s="738"/>
      <c r="E927" s="738"/>
      <c r="F927" s="738"/>
      <c r="G927" s="489" t="s">
        <v>59</v>
      </c>
      <c r="H927" s="475"/>
      <c r="I927" s="466"/>
      <c r="J927" s="466"/>
      <c r="K927" s="467"/>
      <c r="L927" s="467"/>
      <c r="M927" s="467"/>
      <c r="N927" s="466" t="n">
        <v>2.68</v>
      </c>
      <c r="O927" s="461"/>
    </row>
    <row r="928" customFormat="false" ht="15" hidden="false" customHeight="false" outlineLevel="0" collapsed="false">
      <c r="A928" s="458"/>
      <c r="B928" s="458"/>
      <c r="C928" s="738" t="s">
        <v>1666</v>
      </c>
      <c r="D928" s="738"/>
      <c r="E928" s="738"/>
      <c r="F928" s="738"/>
      <c r="G928" s="489" t="s">
        <v>59</v>
      </c>
      <c r="H928" s="475"/>
      <c r="I928" s="466"/>
      <c r="J928" s="466"/>
      <c r="K928" s="467"/>
      <c r="L928" s="467"/>
      <c r="M928" s="467"/>
      <c r="N928" s="466" t="n">
        <v>46.8</v>
      </c>
      <c r="O928" s="461"/>
    </row>
    <row r="929" customFormat="false" ht="15" hidden="false" customHeight="false" outlineLevel="0" collapsed="false">
      <c r="A929" s="458"/>
      <c r="B929" s="458"/>
      <c r="C929" s="738" t="s">
        <v>1665</v>
      </c>
      <c r="D929" s="738"/>
      <c r="E929" s="738"/>
      <c r="F929" s="738"/>
      <c r="G929" s="489" t="s">
        <v>59</v>
      </c>
      <c r="H929" s="475"/>
      <c r="I929" s="466"/>
      <c r="J929" s="466"/>
      <c r="K929" s="467"/>
      <c r="L929" s="467"/>
      <c r="M929" s="467"/>
      <c r="N929" s="466" t="n">
        <v>9.27</v>
      </c>
      <c r="O929" s="461"/>
    </row>
    <row r="930" customFormat="false" ht="15" hidden="false" customHeight="false" outlineLevel="0" collapsed="false">
      <c r="A930" s="458"/>
      <c r="B930" s="458"/>
      <c r="C930" s="738" t="s">
        <v>1664</v>
      </c>
      <c r="D930" s="738"/>
      <c r="E930" s="738"/>
      <c r="F930" s="738"/>
      <c r="G930" s="489" t="s">
        <v>59</v>
      </c>
      <c r="H930" s="475"/>
      <c r="I930" s="466"/>
      <c r="J930" s="466"/>
      <c r="K930" s="467"/>
      <c r="L930" s="467"/>
      <c r="M930" s="467"/>
      <c r="N930" s="466" t="n">
        <v>7.52</v>
      </c>
      <c r="O930" s="461"/>
    </row>
    <row r="931" customFormat="false" ht="15" hidden="false" customHeight="false" outlineLevel="0" collapsed="false">
      <c r="A931" s="458"/>
      <c r="B931" s="458"/>
      <c r="C931" s="738" t="s">
        <v>1662</v>
      </c>
      <c r="D931" s="738"/>
      <c r="E931" s="738"/>
      <c r="F931" s="738"/>
      <c r="G931" s="489" t="s">
        <v>59</v>
      </c>
      <c r="H931" s="475"/>
      <c r="I931" s="466"/>
      <c r="J931" s="466"/>
      <c r="K931" s="467"/>
      <c r="L931" s="467"/>
      <c r="M931" s="467"/>
      <c r="N931" s="466" t="n">
        <v>7.52</v>
      </c>
      <c r="O931" s="461"/>
    </row>
    <row r="932" customFormat="false" ht="15" hidden="false" customHeight="false" outlineLevel="0" collapsed="false">
      <c r="A932" s="458"/>
      <c r="B932" s="458"/>
      <c r="C932" s="738" t="s">
        <v>1661</v>
      </c>
      <c r="D932" s="738"/>
      <c r="E932" s="738"/>
      <c r="F932" s="738"/>
      <c r="G932" s="489" t="s">
        <v>59</v>
      </c>
      <c r="H932" s="475"/>
      <c r="I932" s="466"/>
      <c r="J932" s="466"/>
      <c r="K932" s="467"/>
      <c r="L932" s="467"/>
      <c r="M932" s="467"/>
      <c r="N932" s="466" t="n">
        <v>8.75</v>
      </c>
      <c r="O932" s="461"/>
    </row>
    <row r="933" customFormat="false" ht="15" hidden="false" customHeight="false" outlineLevel="0" collapsed="false">
      <c r="A933" s="458"/>
      <c r="B933" s="458"/>
      <c r="C933" s="738" t="s">
        <v>1660</v>
      </c>
      <c r="D933" s="738"/>
      <c r="E933" s="738"/>
      <c r="F933" s="738"/>
      <c r="G933" s="489" t="s">
        <v>59</v>
      </c>
      <c r="H933" s="475"/>
      <c r="I933" s="466"/>
      <c r="J933" s="466"/>
      <c r="K933" s="467"/>
      <c r="L933" s="467"/>
      <c r="M933" s="467"/>
      <c r="N933" s="466" t="n">
        <v>53.35</v>
      </c>
      <c r="O933" s="461"/>
    </row>
    <row r="934" customFormat="false" ht="15" hidden="false" customHeight="false" outlineLevel="0" collapsed="false">
      <c r="A934" s="458"/>
      <c r="B934" s="458"/>
      <c r="C934" s="738" t="s">
        <v>1679</v>
      </c>
      <c r="D934" s="738"/>
      <c r="E934" s="738"/>
      <c r="F934" s="738"/>
      <c r="G934" s="489" t="s">
        <v>59</v>
      </c>
      <c r="H934" s="475"/>
      <c r="I934" s="466"/>
      <c r="J934" s="466"/>
      <c r="K934" s="467"/>
      <c r="L934" s="467"/>
      <c r="M934" s="467"/>
      <c r="N934" s="466" t="n">
        <f aca="false">28.91+6.82</f>
        <v>35.73</v>
      </c>
      <c r="O934" s="461"/>
    </row>
    <row r="935" customFormat="false" ht="15" hidden="false" customHeight="false" outlineLevel="0" collapsed="false">
      <c r="A935" s="458"/>
      <c r="B935" s="458"/>
      <c r="C935" s="738" t="s">
        <v>1845</v>
      </c>
      <c r="D935" s="738"/>
      <c r="E935" s="738"/>
      <c r="F935" s="738"/>
      <c r="G935" s="489" t="s">
        <v>59</v>
      </c>
      <c r="H935" s="475"/>
      <c r="I935" s="466"/>
      <c r="J935" s="466"/>
      <c r="K935" s="467"/>
      <c r="L935" s="467"/>
      <c r="M935" s="467"/>
      <c r="N935" s="466" t="n">
        <v>2.18</v>
      </c>
      <c r="O935" s="461"/>
    </row>
    <row r="936" customFormat="false" ht="15" hidden="false" customHeight="false" outlineLevel="0" collapsed="false">
      <c r="A936" s="458"/>
      <c r="B936" s="458"/>
      <c r="C936" s="738" t="s">
        <v>1846</v>
      </c>
      <c r="D936" s="738"/>
      <c r="E936" s="738"/>
      <c r="F936" s="738"/>
      <c r="G936" s="489" t="s">
        <v>59</v>
      </c>
      <c r="H936" s="475"/>
      <c r="I936" s="466"/>
      <c r="J936" s="466"/>
      <c r="K936" s="467"/>
      <c r="L936" s="467"/>
      <c r="M936" s="467"/>
      <c r="N936" s="466" t="n">
        <v>2.18</v>
      </c>
      <c r="O936" s="461"/>
    </row>
    <row r="937" customFormat="false" ht="15" hidden="false" customHeight="false" outlineLevel="0" collapsed="false">
      <c r="A937" s="458"/>
      <c r="B937" s="458"/>
      <c r="C937" s="738" t="s">
        <v>1681</v>
      </c>
      <c r="D937" s="738"/>
      <c r="E937" s="738"/>
      <c r="F937" s="738"/>
      <c r="G937" s="489" t="s">
        <v>59</v>
      </c>
      <c r="H937" s="475"/>
      <c r="I937" s="466"/>
      <c r="J937" s="466"/>
      <c r="K937" s="467"/>
      <c r="L937" s="467"/>
      <c r="M937" s="467"/>
      <c r="N937" s="466" t="n">
        <v>3.52</v>
      </c>
      <c r="O937" s="461"/>
    </row>
    <row r="938" customFormat="false" ht="15" hidden="false" customHeight="false" outlineLevel="0" collapsed="false">
      <c r="A938" s="458"/>
      <c r="B938" s="458"/>
      <c r="C938" s="738" t="s">
        <v>1680</v>
      </c>
      <c r="D938" s="738"/>
      <c r="E938" s="738"/>
      <c r="F938" s="738"/>
      <c r="G938" s="489" t="s">
        <v>59</v>
      </c>
      <c r="H938" s="475"/>
      <c r="I938" s="466"/>
      <c r="J938" s="466"/>
      <c r="K938" s="467"/>
      <c r="L938" s="467"/>
      <c r="M938" s="467"/>
      <c r="N938" s="466" t="n">
        <v>3.52</v>
      </c>
      <c r="O938" s="461"/>
    </row>
    <row r="939" customFormat="false" ht="12.75" hidden="false" customHeight="true" outlineLevel="0" collapsed="false">
      <c r="A939" s="445" t="s">
        <v>13</v>
      </c>
      <c r="B939" s="446" t="s">
        <v>15</v>
      </c>
      <c r="C939" s="446" t="s">
        <v>1431</v>
      </c>
      <c r="D939" s="446"/>
      <c r="E939" s="446"/>
      <c r="F939" s="446"/>
      <c r="G939" s="446" t="s">
        <v>17</v>
      </c>
      <c r="H939" s="447" t="s">
        <v>1432</v>
      </c>
      <c r="I939" s="448" t="s">
        <v>1433</v>
      </c>
      <c r="J939" s="448" t="s">
        <v>1434</v>
      </c>
      <c r="K939" s="447" t="s">
        <v>1435</v>
      </c>
      <c r="L939" s="447" t="s">
        <v>1436</v>
      </c>
      <c r="M939" s="446" t="s">
        <v>1445</v>
      </c>
      <c r="N939" s="447" t="s">
        <v>1438</v>
      </c>
      <c r="O939" s="447" t="s">
        <v>1439</v>
      </c>
    </row>
    <row r="940" customFormat="false" ht="12.75" hidden="false" customHeight="false" outlineLevel="0" collapsed="false">
      <c r="A940" s="449"/>
      <c r="B940" s="449" t="str">
        <f aca="false">ORÇAMENTO!C138</f>
        <v>11.00</v>
      </c>
      <c r="C940" s="625" t="str">
        <f aca="false">ORÇAMENTO!D138</f>
        <v>PAVIMENTAÇÕES</v>
      </c>
      <c r="D940" s="625"/>
      <c r="E940" s="625"/>
      <c r="F940" s="625"/>
      <c r="G940" s="449"/>
      <c r="H940" s="449"/>
      <c r="I940" s="449"/>
      <c r="J940" s="449"/>
      <c r="K940" s="449"/>
      <c r="L940" s="449"/>
      <c r="M940" s="449"/>
      <c r="N940" s="449"/>
      <c r="O940" s="449"/>
    </row>
    <row r="941" customFormat="false" ht="12.75" hidden="false" customHeight="false" outlineLevel="0" collapsed="false">
      <c r="A941" s="449"/>
      <c r="B941" s="449" t="str">
        <f aca="false">ORÇAMENTO!C139</f>
        <v>11.01</v>
      </c>
      <c r="C941" s="625" t="str">
        <f aca="false">ORÇAMENTO!D139</f>
        <v>BASE PARA PISO</v>
      </c>
      <c r="D941" s="625"/>
      <c r="E941" s="625"/>
      <c r="F941" s="625"/>
      <c r="G941" s="449"/>
      <c r="H941" s="449"/>
      <c r="I941" s="449"/>
      <c r="J941" s="449"/>
      <c r="K941" s="449"/>
      <c r="L941" s="449"/>
      <c r="M941" s="449"/>
      <c r="N941" s="449"/>
      <c r="O941" s="449"/>
    </row>
    <row r="942" customFormat="false" ht="40.5" hidden="false" customHeight="true" outlineLevel="0" collapsed="false">
      <c r="A942" s="451" t="n">
        <f aca="false">ORÇAMENTO!A140</f>
        <v>83534</v>
      </c>
      <c r="B942" s="451" t="str">
        <f aca="false">ORÇAMENTO!C140</f>
        <v>11.01.01</v>
      </c>
      <c r="C942" s="557" t="str">
        <f aca="false">ORÇAMENTO!D140</f>
        <v>LASTRO DE CONCRETO, PREPARO MECÂNICO, INCLUSOS ADITIVO IMPERMEABILIZANTE, LANÇAMENTO E ADENSAMENTO (7CM DE ESPESSURA)</v>
      </c>
      <c r="D942" s="557"/>
      <c r="E942" s="557"/>
      <c r="F942" s="557"/>
      <c r="G942" s="611" t="str">
        <f aca="false">ORÇAMENTO!E140</f>
        <v>M3</v>
      </c>
      <c r="H942" s="471"/>
      <c r="I942" s="456"/>
      <c r="J942" s="456"/>
      <c r="K942" s="612"/>
      <c r="L942" s="612"/>
      <c r="M942" s="612"/>
      <c r="N942" s="614"/>
      <c r="O942" s="613" t="n">
        <f aca="false">SUM(O943:O974)</f>
        <v>2.0218</v>
      </c>
    </row>
    <row r="943" s="642" customFormat="true" ht="12.75" hidden="false" customHeight="false" outlineLevel="0" collapsed="false">
      <c r="A943" s="739"/>
      <c r="B943" s="739"/>
      <c r="C943" s="498" t="s">
        <v>1679</v>
      </c>
      <c r="D943" s="498"/>
      <c r="E943" s="498"/>
      <c r="F943" s="498"/>
      <c r="G943" s="615" t="s">
        <v>203</v>
      </c>
      <c r="H943" s="731" t="n">
        <v>1.1</v>
      </c>
      <c r="I943" s="461"/>
      <c r="J943" s="461"/>
      <c r="K943" s="616" t="n">
        <v>0.05</v>
      </c>
      <c r="L943" s="616"/>
      <c r="M943" s="616"/>
      <c r="N943" s="732" t="n">
        <v>36.76</v>
      </c>
      <c r="O943" s="627" t="n">
        <f aca="false">H943*K943*N943</f>
        <v>2.0218</v>
      </c>
      <c r="Q943" s="493"/>
    </row>
    <row r="944" s="642" customFormat="true" ht="12.75" hidden="false" customHeight="false" outlineLevel="0" collapsed="false">
      <c r="A944" s="739"/>
      <c r="B944" s="739"/>
      <c r="C944" s="498" t="s">
        <v>1682</v>
      </c>
      <c r="D944" s="498"/>
      <c r="E944" s="498"/>
      <c r="F944" s="498"/>
      <c r="G944" s="615" t="s">
        <v>203</v>
      </c>
      <c r="H944" s="731" t="n">
        <v>1.1</v>
      </c>
      <c r="I944" s="461"/>
      <c r="J944" s="461"/>
      <c r="K944" s="616" t="n">
        <v>0.05</v>
      </c>
      <c r="L944" s="616"/>
      <c r="M944" s="616"/>
      <c r="N944" s="732" t="n">
        <v>2.53</v>
      </c>
      <c r="O944" s="627" t="n">
        <f aca="false">Q944</f>
        <v>0</v>
      </c>
      <c r="Q944" s="493"/>
    </row>
    <row r="945" s="642" customFormat="true" ht="12.75" hidden="false" customHeight="false" outlineLevel="0" collapsed="false">
      <c r="A945" s="739"/>
      <c r="B945" s="739"/>
      <c r="C945" s="498" t="s">
        <v>1683</v>
      </c>
      <c r="D945" s="498"/>
      <c r="E945" s="498"/>
      <c r="F945" s="498"/>
      <c r="G945" s="615" t="s">
        <v>203</v>
      </c>
      <c r="H945" s="731" t="n">
        <v>1.1</v>
      </c>
      <c r="I945" s="461"/>
      <c r="J945" s="461"/>
      <c r="K945" s="616" t="n">
        <v>0.05</v>
      </c>
      <c r="L945" s="616"/>
      <c r="M945" s="616"/>
      <c r="N945" s="732" t="n">
        <v>2.91</v>
      </c>
      <c r="O945" s="627" t="n">
        <f aca="false">Q945</f>
        <v>0</v>
      </c>
      <c r="Q945" s="493"/>
    </row>
    <row r="946" s="642" customFormat="true" ht="12.75" hidden="false" customHeight="false" outlineLevel="0" collapsed="false">
      <c r="A946" s="739"/>
      <c r="B946" s="739"/>
      <c r="C946" s="498" t="s">
        <v>1819</v>
      </c>
      <c r="D946" s="498"/>
      <c r="E946" s="498"/>
      <c r="F946" s="498"/>
      <c r="G946" s="615" t="s">
        <v>203</v>
      </c>
      <c r="H946" s="731" t="n">
        <v>1.1</v>
      </c>
      <c r="I946" s="461"/>
      <c r="J946" s="461"/>
      <c r="K946" s="616" t="n">
        <v>0.05</v>
      </c>
      <c r="L946" s="616"/>
      <c r="M946" s="616"/>
      <c r="N946" s="732" t="n">
        <v>7.4</v>
      </c>
      <c r="O946" s="627" t="n">
        <f aca="false">Q946</f>
        <v>0</v>
      </c>
      <c r="Q946" s="493"/>
    </row>
    <row r="947" s="642" customFormat="true" ht="12.75" hidden="false" customHeight="false" outlineLevel="0" collapsed="false">
      <c r="A947" s="739"/>
      <c r="B947" s="739"/>
      <c r="C947" s="498" t="s">
        <v>1681</v>
      </c>
      <c r="D947" s="498"/>
      <c r="E947" s="498"/>
      <c r="F947" s="498"/>
      <c r="G947" s="615" t="s">
        <v>203</v>
      </c>
      <c r="H947" s="731" t="n">
        <v>1.1</v>
      </c>
      <c r="I947" s="461"/>
      <c r="J947" s="461"/>
      <c r="K947" s="616" t="n">
        <v>0.05</v>
      </c>
      <c r="L947" s="616"/>
      <c r="M947" s="616"/>
      <c r="N947" s="732" t="n">
        <v>4.37</v>
      </c>
      <c r="O947" s="627" t="n">
        <f aca="false">Q947</f>
        <v>0</v>
      </c>
      <c r="Q947" s="493"/>
    </row>
    <row r="948" s="642" customFormat="true" ht="12.75" hidden="false" customHeight="false" outlineLevel="0" collapsed="false">
      <c r="A948" s="739"/>
      <c r="B948" s="739"/>
      <c r="C948" s="498" t="s">
        <v>1680</v>
      </c>
      <c r="D948" s="498"/>
      <c r="E948" s="498"/>
      <c r="F948" s="498"/>
      <c r="G948" s="615" t="s">
        <v>203</v>
      </c>
      <c r="H948" s="731" t="n">
        <v>1.1</v>
      </c>
      <c r="I948" s="461"/>
      <c r="J948" s="461"/>
      <c r="K948" s="616" t="n">
        <v>0.05</v>
      </c>
      <c r="L948" s="616"/>
      <c r="M948" s="616"/>
      <c r="N948" s="732" t="n">
        <v>4.73</v>
      </c>
      <c r="O948" s="627" t="n">
        <f aca="false">Q948</f>
        <v>0</v>
      </c>
      <c r="Q948" s="493"/>
    </row>
    <row r="949" s="642" customFormat="true" ht="12.75" hidden="false" customHeight="false" outlineLevel="0" collapsed="false">
      <c r="A949" s="739"/>
      <c r="B949" s="739"/>
      <c r="C949" s="498" t="s">
        <v>1678</v>
      </c>
      <c r="D949" s="498"/>
      <c r="E949" s="498"/>
      <c r="F949" s="498"/>
      <c r="G949" s="615" t="s">
        <v>203</v>
      </c>
      <c r="H949" s="731" t="n">
        <v>1.1</v>
      </c>
      <c r="I949" s="461"/>
      <c r="J949" s="461"/>
      <c r="K949" s="616" t="n">
        <v>0.05</v>
      </c>
      <c r="L949" s="616"/>
      <c r="M949" s="616"/>
      <c r="N949" s="732" t="n">
        <v>138.38</v>
      </c>
      <c r="O949" s="627" t="n">
        <f aca="false">Q949</f>
        <v>0</v>
      </c>
      <c r="Q949" s="493"/>
    </row>
    <row r="950" s="642" customFormat="true" ht="12.75" hidden="false" customHeight="false" outlineLevel="0" collapsed="false">
      <c r="A950" s="739"/>
      <c r="B950" s="739"/>
      <c r="C950" s="498" t="s">
        <v>1660</v>
      </c>
      <c r="D950" s="498"/>
      <c r="E950" s="498"/>
      <c r="F950" s="498"/>
      <c r="G950" s="615" t="s">
        <v>203</v>
      </c>
      <c r="H950" s="731" t="n">
        <v>1.1</v>
      </c>
      <c r="I950" s="461"/>
      <c r="J950" s="461"/>
      <c r="K950" s="616" t="n">
        <v>0.05</v>
      </c>
      <c r="L950" s="616"/>
      <c r="M950" s="616"/>
      <c r="N950" s="732" t="n">
        <v>56.86</v>
      </c>
      <c r="O950" s="627" t="n">
        <f aca="false">Q950</f>
        <v>0</v>
      </c>
      <c r="Q950" s="493"/>
    </row>
    <row r="951" s="642" customFormat="true" ht="12.75" hidden="false" customHeight="false" outlineLevel="0" collapsed="false">
      <c r="A951" s="739"/>
      <c r="B951" s="739"/>
      <c r="C951" s="498" t="s">
        <v>1661</v>
      </c>
      <c r="D951" s="498"/>
      <c r="E951" s="498"/>
      <c r="F951" s="498"/>
      <c r="G951" s="615" t="s">
        <v>203</v>
      </c>
      <c r="H951" s="731" t="n">
        <v>1.1</v>
      </c>
      <c r="I951" s="461"/>
      <c r="J951" s="461"/>
      <c r="K951" s="616" t="n">
        <v>0.05</v>
      </c>
      <c r="L951" s="616"/>
      <c r="M951" s="616"/>
      <c r="N951" s="732" t="n">
        <v>10.65</v>
      </c>
      <c r="O951" s="627" t="n">
        <f aca="false">Q951</f>
        <v>0</v>
      </c>
      <c r="Q951" s="493"/>
    </row>
    <row r="952" s="642" customFormat="true" ht="12.75" hidden="false" customHeight="false" outlineLevel="0" collapsed="false">
      <c r="A952" s="739"/>
      <c r="B952" s="739"/>
      <c r="C952" s="498" t="s">
        <v>1799</v>
      </c>
      <c r="D952" s="498"/>
      <c r="E952" s="498"/>
      <c r="F952" s="498"/>
      <c r="G952" s="615" t="s">
        <v>203</v>
      </c>
      <c r="H952" s="731" t="n">
        <v>1.1</v>
      </c>
      <c r="I952" s="461"/>
      <c r="J952" s="461"/>
      <c r="K952" s="616" t="n">
        <v>0.05</v>
      </c>
      <c r="L952" s="616"/>
      <c r="M952" s="616"/>
      <c r="N952" s="732" t="n">
        <v>8.72</v>
      </c>
      <c r="O952" s="627" t="n">
        <f aca="false">Q952</f>
        <v>0</v>
      </c>
      <c r="Q952" s="493"/>
    </row>
    <row r="953" s="642" customFormat="true" ht="12.75" hidden="false" customHeight="false" outlineLevel="0" collapsed="false">
      <c r="A953" s="739"/>
      <c r="B953" s="739"/>
      <c r="C953" s="498" t="s">
        <v>1663</v>
      </c>
      <c r="D953" s="498"/>
      <c r="E953" s="498"/>
      <c r="F953" s="498"/>
      <c r="G953" s="615" t="s">
        <v>203</v>
      </c>
      <c r="H953" s="731" t="n">
        <v>1.1</v>
      </c>
      <c r="I953" s="461"/>
      <c r="J953" s="461"/>
      <c r="K953" s="616" t="n">
        <v>0.05</v>
      </c>
      <c r="L953" s="620"/>
      <c r="M953" s="620"/>
      <c r="N953" s="732" t="n">
        <v>3.29</v>
      </c>
      <c r="O953" s="627" t="n">
        <f aca="false">Q953</f>
        <v>0</v>
      </c>
      <c r="Q953" s="493"/>
    </row>
    <row r="954" s="642" customFormat="true" ht="12.75" hidden="false" customHeight="false" outlineLevel="0" collapsed="false">
      <c r="A954" s="739"/>
      <c r="B954" s="739"/>
      <c r="C954" s="498" t="s">
        <v>1664</v>
      </c>
      <c r="D954" s="498"/>
      <c r="E954" s="498"/>
      <c r="F954" s="498"/>
      <c r="G954" s="615" t="s">
        <v>203</v>
      </c>
      <c r="H954" s="731" t="n">
        <v>1.1</v>
      </c>
      <c r="I954" s="461"/>
      <c r="J954" s="461"/>
      <c r="K954" s="616" t="n">
        <v>0.05</v>
      </c>
      <c r="L954" s="620"/>
      <c r="M954" s="620"/>
      <c r="N954" s="732" t="n">
        <v>9.16</v>
      </c>
      <c r="O954" s="627" t="n">
        <f aca="false">Q954</f>
        <v>0</v>
      </c>
      <c r="Q954" s="493"/>
    </row>
    <row r="955" s="642" customFormat="true" ht="12.75" hidden="false" customHeight="false" outlineLevel="0" collapsed="false">
      <c r="A955" s="739"/>
      <c r="B955" s="739"/>
      <c r="C955" s="498" t="s">
        <v>1665</v>
      </c>
      <c r="D955" s="498"/>
      <c r="E955" s="498"/>
      <c r="F955" s="498"/>
      <c r="G955" s="615" t="s">
        <v>203</v>
      </c>
      <c r="H955" s="731" t="n">
        <v>1.1</v>
      </c>
      <c r="I955" s="461"/>
      <c r="J955" s="461"/>
      <c r="K955" s="616" t="n">
        <v>0.05</v>
      </c>
      <c r="L955" s="620"/>
      <c r="M955" s="620"/>
      <c r="N955" s="732" t="n">
        <v>10.59</v>
      </c>
      <c r="O955" s="627" t="n">
        <f aca="false">Q955</f>
        <v>0</v>
      </c>
      <c r="Q955" s="493"/>
    </row>
    <row r="956" s="642" customFormat="true" ht="12.75" hidden="false" customHeight="false" outlineLevel="0" collapsed="false">
      <c r="A956" s="739"/>
      <c r="B956" s="739"/>
      <c r="C956" s="498" t="s">
        <v>1666</v>
      </c>
      <c r="D956" s="498"/>
      <c r="E956" s="498"/>
      <c r="F956" s="498"/>
      <c r="G956" s="615" t="s">
        <v>203</v>
      </c>
      <c r="H956" s="731" t="n">
        <v>1.1</v>
      </c>
      <c r="I956" s="461"/>
      <c r="J956" s="461"/>
      <c r="K956" s="616" t="n">
        <v>0.05</v>
      </c>
      <c r="L956" s="620"/>
      <c r="M956" s="620"/>
      <c r="N956" s="732" t="n">
        <v>51.31</v>
      </c>
      <c r="O956" s="627" t="n">
        <f aca="false">Q956</f>
        <v>0</v>
      </c>
      <c r="Q956" s="493"/>
    </row>
    <row r="957" s="642" customFormat="true" ht="12.75" hidden="false" customHeight="false" outlineLevel="0" collapsed="false">
      <c r="A957" s="739"/>
      <c r="B957" s="739"/>
      <c r="C957" s="498" t="s">
        <v>1847</v>
      </c>
      <c r="D957" s="498"/>
      <c r="E957" s="498"/>
      <c r="F957" s="498"/>
      <c r="G957" s="615" t="s">
        <v>203</v>
      </c>
      <c r="H957" s="731" t="n">
        <v>1.1</v>
      </c>
      <c r="I957" s="461"/>
      <c r="J957" s="461"/>
      <c r="K957" s="616" t="n">
        <v>0.05</v>
      </c>
      <c r="L957" s="620"/>
      <c r="M957" s="620"/>
      <c r="N957" s="732" t="n">
        <v>2.88</v>
      </c>
      <c r="O957" s="627" t="n">
        <f aca="false">Q957</f>
        <v>0</v>
      </c>
      <c r="Q957" s="493"/>
    </row>
    <row r="958" s="642" customFormat="true" ht="12.75" hidden="false" customHeight="false" outlineLevel="0" collapsed="false">
      <c r="A958" s="739"/>
      <c r="B958" s="739"/>
      <c r="C958" s="498" t="s">
        <v>1848</v>
      </c>
      <c r="D958" s="498"/>
      <c r="E958" s="498"/>
      <c r="F958" s="498"/>
      <c r="G958" s="615" t="s">
        <v>203</v>
      </c>
      <c r="H958" s="731" t="n">
        <v>1.1</v>
      </c>
      <c r="I958" s="461"/>
      <c r="J958" s="461"/>
      <c r="K958" s="616" t="n">
        <v>0.05</v>
      </c>
      <c r="L958" s="620"/>
      <c r="M958" s="620"/>
      <c r="N958" s="732" t="n">
        <v>3.14</v>
      </c>
      <c r="O958" s="627" t="n">
        <f aca="false">Q958</f>
        <v>0</v>
      </c>
      <c r="Q958" s="493"/>
    </row>
    <row r="959" s="642" customFormat="true" ht="12.75" hidden="false" customHeight="false" outlineLevel="0" collapsed="false">
      <c r="A959" s="739"/>
      <c r="B959" s="739"/>
      <c r="C959" s="498" t="s">
        <v>1669</v>
      </c>
      <c r="D959" s="498"/>
      <c r="E959" s="498"/>
      <c r="F959" s="498"/>
      <c r="G959" s="615" t="s">
        <v>203</v>
      </c>
      <c r="H959" s="731" t="n">
        <v>1.1</v>
      </c>
      <c r="I959" s="461"/>
      <c r="J959" s="461"/>
      <c r="K959" s="616" t="n">
        <v>0.05</v>
      </c>
      <c r="L959" s="620"/>
      <c r="M959" s="620"/>
      <c r="N959" s="732" t="n">
        <v>11.26</v>
      </c>
      <c r="O959" s="627" t="n">
        <f aca="false">Q959</f>
        <v>0</v>
      </c>
      <c r="Q959" s="493"/>
    </row>
    <row r="960" s="642" customFormat="true" ht="12.75" hidden="false" customHeight="false" outlineLevel="0" collapsed="false">
      <c r="A960" s="739"/>
      <c r="B960" s="739"/>
      <c r="C960" s="498" t="s">
        <v>1670</v>
      </c>
      <c r="D960" s="498"/>
      <c r="E960" s="498"/>
      <c r="F960" s="498"/>
      <c r="G960" s="615" t="s">
        <v>203</v>
      </c>
      <c r="H960" s="731" t="n">
        <v>1.1</v>
      </c>
      <c r="I960" s="461"/>
      <c r="J960" s="461"/>
      <c r="K960" s="616" t="n">
        <v>0.05</v>
      </c>
      <c r="L960" s="620"/>
      <c r="M960" s="620"/>
      <c r="N960" s="732" t="n">
        <v>9.92</v>
      </c>
      <c r="O960" s="627" t="n">
        <f aca="false">Q960</f>
        <v>0</v>
      </c>
      <c r="Q960" s="493"/>
    </row>
    <row r="961" s="642" customFormat="true" ht="12.75" hidden="false" customHeight="false" outlineLevel="0" collapsed="false">
      <c r="A961" s="739"/>
      <c r="B961" s="739"/>
      <c r="C961" s="498" t="s">
        <v>1671</v>
      </c>
      <c r="D961" s="498"/>
      <c r="E961" s="498"/>
      <c r="F961" s="498"/>
      <c r="G961" s="615" t="s">
        <v>203</v>
      </c>
      <c r="H961" s="731" t="n">
        <v>1.1</v>
      </c>
      <c r="I961" s="461"/>
      <c r="J961" s="461"/>
      <c r="K961" s="616" t="n">
        <v>0.05</v>
      </c>
      <c r="L961" s="620"/>
      <c r="M961" s="620"/>
      <c r="N961" s="732" t="n">
        <v>4.9</v>
      </c>
      <c r="O961" s="627" t="n">
        <f aca="false">Q961</f>
        <v>0</v>
      </c>
      <c r="Q961" s="493"/>
    </row>
    <row r="962" s="642" customFormat="true" ht="12.75" hidden="false" customHeight="false" outlineLevel="0" collapsed="false">
      <c r="A962" s="739"/>
      <c r="B962" s="739"/>
      <c r="C962" s="498" t="s">
        <v>1672</v>
      </c>
      <c r="D962" s="498"/>
      <c r="E962" s="498"/>
      <c r="F962" s="498"/>
      <c r="G962" s="615" t="s">
        <v>203</v>
      </c>
      <c r="H962" s="731" t="n">
        <v>1.1</v>
      </c>
      <c r="I962" s="461"/>
      <c r="J962" s="461"/>
      <c r="K962" s="616" t="n">
        <v>0.05</v>
      </c>
      <c r="L962" s="620"/>
      <c r="M962" s="620"/>
      <c r="N962" s="732" t="n">
        <v>8.94</v>
      </c>
      <c r="O962" s="627" t="n">
        <f aca="false">Q962</f>
        <v>0</v>
      </c>
      <c r="Q962" s="493"/>
    </row>
    <row r="963" s="642" customFormat="true" ht="12.75" hidden="false" customHeight="false" outlineLevel="0" collapsed="false">
      <c r="A963" s="739"/>
      <c r="B963" s="739"/>
      <c r="C963" s="498" t="s">
        <v>1801</v>
      </c>
      <c r="D963" s="498"/>
      <c r="E963" s="498"/>
      <c r="F963" s="498"/>
      <c r="G963" s="615" t="s">
        <v>203</v>
      </c>
      <c r="H963" s="731" t="n">
        <v>1.1</v>
      </c>
      <c r="I963" s="461"/>
      <c r="J963" s="461"/>
      <c r="K963" s="616" t="n">
        <v>0.05</v>
      </c>
      <c r="L963" s="620"/>
      <c r="M963" s="620"/>
      <c r="N963" s="732" t="n">
        <v>19.24</v>
      </c>
      <c r="O963" s="627" t="n">
        <f aca="false">Q963</f>
        <v>0</v>
      </c>
      <c r="Q963" s="493"/>
    </row>
    <row r="964" s="642" customFormat="true" ht="12.75" hidden="false" customHeight="false" outlineLevel="0" collapsed="false">
      <c r="A964" s="739"/>
      <c r="B964" s="739"/>
      <c r="C964" s="498" t="s">
        <v>1674</v>
      </c>
      <c r="D964" s="498"/>
      <c r="E964" s="498"/>
      <c r="F964" s="498"/>
      <c r="G964" s="615" t="s">
        <v>203</v>
      </c>
      <c r="H964" s="731" t="n">
        <v>1.1</v>
      </c>
      <c r="I964" s="461"/>
      <c r="J964" s="461"/>
      <c r="K964" s="616" t="n">
        <v>0.05</v>
      </c>
      <c r="L964" s="620"/>
      <c r="M964" s="620"/>
      <c r="N964" s="732" t="n">
        <v>23.35</v>
      </c>
      <c r="O964" s="627" t="n">
        <f aca="false">Q964</f>
        <v>0</v>
      </c>
      <c r="Q964" s="493"/>
    </row>
    <row r="965" s="642" customFormat="true" ht="12.75" hidden="false" customHeight="false" outlineLevel="0" collapsed="false">
      <c r="A965" s="739"/>
      <c r="B965" s="739"/>
      <c r="C965" s="498" t="s">
        <v>1673</v>
      </c>
      <c r="D965" s="498"/>
      <c r="E965" s="498"/>
      <c r="F965" s="498"/>
      <c r="G965" s="615" t="s">
        <v>203</v>
      </c>
      <c r="H965" s="731" t="n">
        <v>1.1</v>
      </c>
      <c r="I965" s="461"/>
      <c r="J965" s="461"/>
      <c r="K965" s="616" t="n">
        <v>0.05</v>
      </c>
      <c r="L965" s="620"/>
      <c r="M965" s="620"/>
      <c r="N965" s="732" t="n">
        <v>2.46</v>
      </c>
      <c r="O965" s="627" t="n">
        <f aca="false">Q965</f>
        <v>0</v>
      </c>
      <c r="Q965" s="493"/>
    </row>
    <row r="966" s="642" customFormat="true" ht="12.75" hidden="false" customHeight="false" outlineLevel="0" collapsed="false">
      <c r="A966" s="739"/>
      <c r="B966" s="739"/>
      <c r="C966" s="498" t="s">
        <v>1675</v>
      </c>
      <c r="D966" s="498"/>
      <c r="E966" s="498"/>
      <c r="F966" s="498"/>
      <c r="G966" s="615" t="s">
        <v>203</v>
      </c>
      <c r="H966" s="731" t="n">
        <v>1.1</v>
      </c>
      <c r="I966" s="461"/>
      <c r="J966" s="461"/>
      <c r="K966" s="616" t="n">
        <v>0.05</v>
      </c>
      <c r="L966" s="620"/>
      <c r="M966" s="620"/>
      <c r="N966" s="732" t="n">
        <v>26.04</v>
      </c>
      <c r="O966" s="627" t="n">
        <f aca="false">Q966</f>
        <v>0</v>
      </c>
      <c r="Q966" s="493"/>
    </row>
    <row r="967" s="642" customFormat="true" ht="12.75" hidden="false" customHeight="false" outlineLevel="0" collapsed="false">
      <c r="A967" s="739"/>
      <c r="B967" s="739"/>
      <c r="C967" s="498" t="s">
        <v>1676</v>
      </c>
      <c r="D967" s="498"/>
      <c r="E967" s="498"/>
      <c r="F967" s="498"/>
      <c r="G967" s="615" t="s">
        <v>203</v>
      </c>
      <c r="H967" s="731" t="n">
        <v>1.1</v>
      </c>
      <c r="I967" s="461"/>
      <c r="J967" s="461"/>
      <c r="K967" s="616" t="n">
        <v>0.05</v>
      </c>
      <c r="L967" s="620"/>
      <c r="M967" s="620"/>
      <c r="N967" s="732" t="n">
        <v>11.74</v>
      </c>
      <c r="O967" s="627" t="n">
        <f aca="false">Q967</f>
        <v>0</v>
      </c>
      <c r="Q967" s="493"/>
    </row>
    <row r="968" s="642" customFormat="true" ht="12.75" hidden="false" customHeight="false" outlineLevel="0" collapsed="false">
      <c r="A968" s="739"/>
      <c r="B968" s="739"/>
      <c r="C968" s="498" t="s">
        <v>1677</v>
      </c>
      <c r="D968" s="498"/>
      <c r="E968" s="498"/>
      <c r="F968" s="498"/>
      <c r="G968" s="615" t="s">
        <v>203</v>
      </c>
      <c r="H968" s="731" t="n">
        <v>1.1</v>
      </c>
      <c r="I968" s="461"/>
      <c r="J968" s="461"/>
      <c r="K968" s="616" t="n">
        <v>0.05</v>
      </c>
      <c r="L968" s="620"/>
      <c r="M968" s="620"/>
      <c r="N968" s="732" t="n">
        <v>5.68</v>
      </c>
      <c r="O968" s="627" t="n">
        <f aca="false">Q968</f>
        <v>0</v>
      </c>
      <c r="Q968" s="493"/>
    </row>
    <row r="969" s="642" customFormat="true" ht="12.75" hidden="false" customHeight="false" outlineLevel="0" collapsed="false">
      <c r="A969" s="739"/>
      <c r="B969" s="739"/>
      <c r="C969" s="498" t="s">
        <v>1803</v>
      </c>
      <c r="D969" s="498"/>
      <c r="E969" s="498"/>
      <c r="F969" s="498"/>
      <c r="G969" s="615" t="s">
        <v>203</v>
      </c>
      <c r="H969" s="731" t="n">
        <v>1.1</v>
      </c>
      <c r="I969" s="461"/>
      <c r="J969" s="461"/>
      <c r="K969" s="616" t="n">
        <v>0.05</v>
      </c>
      <c r="L969" s="620"/>
      <c r="M969" s="620"/>
      <c r="N969" s="732" t="n">
        <v>32.86</v>
      </c>
      <c r="O969" s="627" t="n">
        <f aca="false">Q969</f>
        <v>0</v>
      </c>
      <c r="Q969" s="493"/>
    </row>
    <row r="970" s="642" customFormat="true" ht="12.75" hidden="false" customHeight="false" outlineLevel="0" collapsed="false">
      <c r="A970" s="739"/>
      <c r="B970" s="739"/>
      <c r="C970" s="498" t="s">
        <v>1818</v>
      </c>
      <c r="D970" s="498"/>
      <c r="E970" s="498"/>
      <c r="F970" s="498"/>
      <c r="G970" s="615" t="s">
        <v>203</v>
      </c>
      <c r="H970" s="731" t="n">
        <v>1.1</v>
      </c>
      <c r="I970" s="461"/>
      <c r="J970" s="461"/>
      <c r="K970" s="616" t="n">
        <v>0.05</v>
      </c>
      <c r="L970" s="620"/>
      <c r="M970" s="620"/>
      <c r="N970" s="732" t="n">
        <v>13.88</v>
      </c>
      <c r="O970" s="627" t="n">
        <f aca="false">Q970</f>
        <v>0</v>
      </c>
      <c r="Q970" s="493"/>
    </row>
    <row r="971" s="642" customFormat="true" ht="12.75" hidden="false" customHeight="false" outlineLevel="0" collapsed="false">
      <c r="A971" s="739"/>
      <c r="B971" s="739"/>
      <c r="C971" s="498" t="s">
        <v>1814</v>
      </c>
      <c r="D971" s="498"/>
      <c r="E971" s="498"/>
      <c r="F971" s="498"/>
      <c r="G971" s="615" t="s">
        <v>203</v>
      </c>
      <c r="H971" s="731" t="n">
        <v>1.1</v>
      </c>
      <c r="I971" s="461"/>
      <c r="J971" s="461"/>
      <c r="K971" s="616" t="n">
        <v>0.05</v>
      </c>
      <c r="L971" s="620"/>
      <c r="M971" s="620"/>
      <c r="N971" s="732" t="n">
        <v>15.4</v>
      </c>
      <c r="O971" s="627" t="n">
        <f aca="false">Q971</f>
        <v>0</v>
      </c>
      <c r="Q971" s="493"/>
    </row>
    <row r="972" s="642" customFormat="true" ht="12.75" hidden="false" customHeight="false" outlineLevel="0" collapsed="false">
      <c r="A972" s="739"/>
      <c r="B972" s="739"/>
      <c r="C972" s="498" t="s">
        <v>1815</v>
      </c>
      <c r="D972" s="498"/>
      <c r="E972" s="498"/>
      <c r="F972" s="498"/>
      <c r="G972" s="615" t="s">
        <v>203</v>
      </c>
      <c r="H972" s="731" t="n">
        <v>1.1</v>
      </c>
      <c r="I972" s="461"/>
      <c r="J972" s="461"/>
      <c r="K972" s="616" t="n">
        <v>0.05</v>
      </c>
      <c r="L972" s="620"/>
      <c r="M972" s="620"/>
      <c r="N972" s="732" t="n">
        <v>15.34</v>
      </c>
      <c r="O972" s="627" t="n">
        <f aca="false">Q972</f>
        <v>0</v>
      </c>
      <c r="Q972" s="493"/>
    </row>
    <row r="973" s="642" customFormat="true" ht="13.5" hidden="false" customHeight="true" outlineLevel="0" collapsed="false">
      <c r="A973" s="739"/>
      <c r="B973" s="739"/>
      <c r="C973" s="498" t="s">
        <v>1816</v>
      </c>
      <c r="D973" s="498"/>
      <c r="E973" s="498"/>
      <c r="F973" s="498"/>
      <c r="G973" s="615" t="s">
        <v>203</v>
      </c>
      <c r="H973" s="731" t="n">
        <v>1.1</v>
      </c>
      <c r="I973" s="461"/>
      <c r="J973" s="461"/>
      <c r="K973" s="616" t="n">
        <v>0.05</v>
      </c>
      <c r="L973" s="620"/>
      <c r="M973" s="620"/>
      <c r="N973" s="732" t="n">
        <v>15.34</v>
      </c>
      <c r="O973" s="627" t="n">
        <f aca="false">Q973</f>
        <v>0</v>
      </c>
      <c r="Q973" s="493"/>
    </row>
    <row r="974" s="642" customFormat="true" ht="12.75" hidden="false" customHeight="false" outlineLevel="0" collapsed="false">
      <c r="A974" s="739"/>
      <c r="B974" s="739"/>
      <c r="C974" s="498" t="s">
        <v>1660</v>
      </c>
      <c r="D974" s="498"/>
      <c r="E974" s="498"/>
      <c r="F974" s="498"/>
      <c r="G974" s="615" t="s">
        <v>203</v>
      </c>
      <c r="H974" s="731" t="n">
        <v>1.1</v>
      </c>
      <c r="I974" s="461"/>
      <c r="J974" s="461"/>
      <c r="K974" s="616" t="n">
        <v>0.05</v>
      </c>
      <c r="L974" s="620"/>
      <c r="M974" s="620"/>
      <c r="N974" s="732" t="n">
        <v>16.77</v>
      </c>
      <c r="O974" s="627" t="n">
        <f aca="false">Q974</f>
        <v>0</v>
      </c>
      <c r="Q974" s="493"/>
    </row>
    <row r="975" customFormat="false" ht="59.25" hidden="false" customHeight="true" outlineLevel="0" collapsed="false">
      <c r="A975" s="454" t="n">
        <f aca="false">ORÇAMENTO!A141</f>
        <v>87630</v>
      </c>
      <c r="B975" s="454" t="str">
        <f aca="false">ORÇAMENTO!C141</f>
        <v>11.01.02</v>
      </c>
      <c r="C975" s="557" t="str">
        <f aca="false">ORÇAMENTO!D141</f>
        <v>CONTRAPISO EM ARGAMASSA TRAÇO 1:4 (CIMENTO E AREIA), PREPARO MECÂNICO COM BETONEIRA 400 L, APLICADO EM ÁREAS SECAS SOBRE LAJE, ADERIDO, ESPESSURA 3CM. AF_06/2014</v>
      </c>
      <c r="D975" s="557"/>
      <c r="E975" s="557"/>
      <c r="F975" s="557"/>
      <c r="G975" s="636" t="str">
        <f aca="false">ORÇAMENTO!E141</f>
        <v>M2</v>
      </c>
      <c r="H975" s="471"/>
      <c r="I975" s="456"/>
      <c r="J975" s="456"/>
      <c r="K975" s="612"/>
      <c r="L975" s="612"/>
      <c r="M975" s="612"/>
      <c r="N975" s="613" t="n">
        <f aca="false">SUM(N976:N1007)</f>
        <v>645.48</v>
      </c>
      <c r="O975" s="613"/>
    </row>
    <row r="976" s="642" customFormat="true" ht="12.75" hidden="false" customHeight="false" outlineLevel="0" collapsed="false">
      <c r="A976" s="739"/>
      <c r="B976" s="739"/>
      <c r="C976" s="498" t="s">
        <v>1679</v>
      </c>
      <c r="D976" s="498"/>
      <c r="E976" s="498"/>
      <c r="F976" s="498"/>
      <c r="G976" s="489" t="s">
        <v>276</v>
      </c>
      <c r="H976" s="731" t="n">
        <v>1.1</v>
      </c>
      <c r="I976" s="461"/>
      <c r="J976" s="461"/>
      <c r="K976" s="616"/>
      <c r="L976" s="732" t="n">
        <v>36.76</v>
      </c>
      <c r="M976" s="616"/>
      <c r="N976" s="732" t="n">
        <f aca="false">H976*L976</f>
        <v>40.436</v>
      </c>
      <c r="O976" s="627"/>
      <c r="P976" s="732"/>
      <c r="Q976" s="493"/>
    </row>
    <row r="977" s="642" customFormat="true" ht="12.75" hidden="false" customHeight="false" outlineLevel="0" collapsed="false">
      <c r="A977" s="739"/>
      <c r="B977" s="739"/>
      <c r="C977" s="498" t="s">
        <v>1682</v>
      </c>
      <c r="D977" s="498"/>
      <c r="E977" s="498"/>
      <c r="F977" s="498"/>
      <c r="G977" s="489" t="s">
        <v>276</v>
      </c>
      <c r="H977" s="731" t="n">
        <v>1.1</v>
      </c>
      <c r="I977" s="461"/>
      <c r="J977" s="461"/>
      <c r="K977" s="616"/>
      <c r="L977" s="732" t="n">
        <v>2.53</v>
      </c>
      <c r="M977" s="616"/>
      <c r="N977" s="732" t="n">
        <f aca="false">H977*L977</f>
        <v>2.783</v>
      </c>
      <c r="O977" s="627"/>
      <c r="P977" s="732"/>
      <c r="Q977" s="493"/>
    </row>
    <row r="978" s="642" customFormat="true" ht="12.75" hidden="false" customHeight="false" outlineLevel="0" collapsed="false">
      <c r="A978" s="739"/>
      <c r="B978" s="739"/>
      <c r="C978" s="498" t="s">
        <v>1683</v>
      </c>
      <c r="D978" s="498"/>
      <c r="E978" s="498"/>
      <c r="F978" s="498"/>
      <c r="G978" s="489" t="s">
        <v>276</v>
      </c>
      <c r="H978" s="731" t="n">
        <v>1.1</v>
      </c>
      <c r="I978" s="461"/>
      <c r="J978" s="461"/>
      <c r="K978" s="616"/>
      <c r="L978" s="732" t="n">
        <v>2.91</v>
      </c>
      <c r="M978" s="616"/>
      <c r="N978" s="732" t="n">
        <f aca="false">H978*L978</f>
        <v>3.201</v>
      </c>
      <c r="O978" s="627"/>
      <c r="P978" s="732"/>
      <c r="Q978" s="493"/>
    </row>
    <row r="979" s="642" customFormat="true" ht="12.75" hidden="false" customHeight="false" outlineLevel="0" collapsed="false">
      <c r="A979" s="739"/>
      <c r="B979" s="739"/>
      <c r="C979" s="498" t="s">
        <v>1819</v>
      </c>
      <c r="D979" s="498"/>
      <c r="E979" s="498"/>
      <c r="F979" s="498"/>
      <c r="G979" s="489" t="s">
        <v>276</v>
      </c>
      <c r="H979" s="731" t="n">
        <v>1.1</v>
      </c>
      <c r="I979" s="461"/>
      <c r="J979" s="461"/>
      <c r="K979" s="616"/>
      <c r="L979" s="732" t="n">
        <v>7.4</v>
      </c>
      <c r="M979" s="616"/>
      <c r="N979" s="732" t="n">
        <f aca="false">H979*L979</f>
        <v>8.14</v>
      </c>
      <c r="O979" s="627"/>
      <c r="P979" s="732"/>
      <c r="Q979" s="493"/>
    </row>
    <row r="980" s="642" customFormat="true" ht="12.75" hidden="false" customHeight="false" outlineLevel="0" collapsed="false">
      <c r="A980" s="739"/>
      <c r="B980" s="739"/>
      <c r="C980" s="498" t="s">
        <v>1681</v>
      </c>
      <c r="D980" s="498"/>
      <c r="E980" s="498"/>
      <c r="F980" s="498"/>
      <c r="G980" s="489" t="s">
        <v>276</v>
      </c>
      <c r="H980" s="731" t="n">
        <v>1.1</v>
      </c>
      <c r="I980" s="461"/>
      <c r="J980" s="461"/>
      <c r="K980" s="616"/>
      <c r="L980" s="732" t="n">
        <v>4.37</v>
      </c>
      <c r="M980" s="616"/>
      <c r="N980" s="732" t="n">
        <f aca="false">H980*L980</f>
        <v>4.807</v>
      </c>
      <c r="O980" s="627"/>
      <c r="P980" s="732"/>
      <c r="Q980" s="493"/>
    </row>
    <row r="981" s="642" customFormat="true" ht="12.75" hidden="false" customHeight="false" outlineLevel="0" collapsed="false">
      <c r="A981" s="739"/>
      <c r="B981" s="739"/>
      <c r="C981" s="498" t="s">
        <v>1680</v>
      </c>
      <c r="D981" s="498"/>
      <c r="E981" s="498"/>
      <c r="F981" s="498"/>
      <c r="G981" s="489" t="s">
        <v>276</v>
      </c>
      <c r="H981" s="731" t="n">
        <v>1.1</v>
      </c>
      <c r="I981" s="461"/>
      <c r="J981" s="461"/>
      <c r="K981" s="616"/>
      <c r="L981" s="732" t="n">
        <v>4.73</v>
      </c>
      <c r="M981" s="616"/>
      <c r="N981" s="732" t="n">
        <f aca="false">H981*L981</f>
        <v>5.203</v>
      </c>
      <c r="O981" s="627"/>
      <c r="P981" s="732"/>
      <c r="Q981" s="493"/>
    </row>
    <row r="982" s="642" customFormat="true" ht="12.75" hidden="false" customHeight="false" outlineLevel="0" collapsed="false">
      <c r="A982" s="739"/>
      <c r="B982" s="739"/>
      <c r="C982" s="498" t="s">
        <v>1678</v>
      </c>
      <c r="D982" s="498"/>
      <c r="E982" s="498"/>
      <c r="F982" s="498"/>
      <c r="G982" s="489" t="s">
        <v>276</v>
      </c>
      <c r="H982" s="731" t="n">
        <v>1.1</v>
      </c>
      <c r="I982" s="461"/>
      <c r="J982" s="461"/>
      <c r="K982" s="616"/>
      <c r="L982" s="732" t="n">
        <v>138.38</v>
      </c>
      <c r="M982" s="616"/>
      <c r="N982" s="732" t="n">
        <f aca="false">H982*L982</f>
        <v>152.218</v>
      </c>
      <c r="O982" s="627"/>
      <c r="P982" s="732"/>
      <c r="Q982" s="493"/>
      <c r="R982" s="740"/>
    </row>
    <row r="983" s="642" customFormat="true" ht="12.75" hidden="false" customHeight="false" outlineLevel="0" collapsed="false">
      <c r="A983" s="739"/>
      <c r="B983" s="739"/>
      <c r="C983" s="498" t="s">
        <v>1660</v>
      </c>
      <c r="D983" s="498"/>
      <c r="E983" s="498"/>
      <c r="F983" s="498"/>
      <c r="G983" s="489" t="s">
        <v>276</v>
      </c>
      <c r="H983" s="731" t="n">
        <v>1.1</v>
      </c>
      <c r="I983" s="461"/>
      <c r="J983" s="461"/>
      <c r="K983" s="616"/>
      <c r="L983" s="732" t="n">
        <v>56.86</v>
      </c>
      <c r="M983" s="616"/>
      <c r="N983" s="732" t="n">
        <f aca="false">H983*L983</f>
        <v>62.546</v>
      </c>
      <c r="O983" s="627"/>
      <c r="P983" s="732"/>
      <c r="Q983" s="493"/>
    </row>
    <row r="984" s="642" customFormat="true" ht="12.75" hidden="false" customHeight="false" outlineLevel="0" collapsed="false">
      <c r="A984" s="739"/>
      <c r="B984" s="739"/>
      <c r="C984" s="498" t="s">
        <v>1661</v>
      </c>
      <c r="D984" s="498"/>
      <c r="E984" s="498"/>
      <c r="F984" s="498"/>
      <c r="G984" s="489" t="s">
        <v>276</v>
      </c>
      <c r="H984" s="731" t="n">
        <v>1.1</v>
      </c>
      <c r="I984" s="461"/>
      <c r="J984" s="461"/>
      <c r="K984" s="616"/>
      <c r="L984" s="732" t="n">
        <v>10.65</v>
      </c>
      <c r="M984" s="616"/>
      <c r="N984" s="732" t="n">
        <f aca="false">H984*L984</f>
        <v>11.715</v>
      </c>
      <c r="O984" s="627"/>
      <c r="P984" s="732"/>
      <c r="Q984" s="493"/>
    </row>
    <row r="985" s="642" customFormat="true" ht="12.75" hidden="false" customHeight="false" outlineLevel="0" collapsed="false">
      <c r="A985" s="739"/>
      <c r="B985" s="739"/>
      <c r="C985" s="498" t="s">
        <v>1799</v>
      </c>
      <c r="D985" s="498"/>
      <c r="E985" s="498"/>
      <c r="F985" s="498"/>
      <c r="G985" s="489" t="s">
        <v>276</v>
      </c>
      <c r="H985" s="731" t="n">
        <v>1.1</v>
      </c>
      <c r="I985" s="461"/>
      <c r="J985" s="461"/>
      <c r="K985" s="616"/>
      <c r="L985" s="732" t="n">
        <v>8.72</v>
      </c>
      <c r="M985" s="616"/>
      <c r="N985" s="732" t="n">
        <f aca="false">H985*L985</f>
        <v>9.592</v>
      </c>
      <c r="O985" s="627"/>
      <c r="P985" s="732"/>
      <c r="Q985" s="493"/>
    </row>
    <row r="986" s="642" customFormat="true" ht="12.75" hidden="false" customHeight="false" outlineLevel="0" collapsed="false">
      <c r="A986" s="739"/>
      <c r="B986" s="739"/>
      <c r="C986" s="498" t="s">
        <v>1663</v>
      </c>
      <c r="D986" s="498"/>
      <c r="E986" s="498"/>
      <c r="F986" s="498"/>
      <c r="G986" s="489" t="s">
        <v>276</v>
      </c>
      <c r="H986" s="731" t="n">
        <v>1.1</v>
      </c>
      <c r="I986" s="461"/>
      <c r="J986" s="461"/>
      <c r="K986" s="616"/>
      <c r="L986" s="732" t="n">
        <v>3.29</v>
      </c>
      <c r="M986" s="616"/>
      <c r="N986" s="732" t="n">
        <f aca="false">H986*L986</f>
        <v>3.619</v>
      </c>
      <c r="O986" s="627"/>
      <c r="P986" s="732"/>
      <c r="Q986" s="493"/>
    </row>
    <row r="987" s="642" customFormat="true" ht="12.75" hidden="false" customHeight="false" outlineLevel="0" collapsed="false">
      <c r="A987" s="739"/>
      <c r="B987" s="739"/>
      <c r="C987" s="498" t="s">
        <v>1664</v>
      </c>
      <c r="D987" s="498"/>
      <c r="E987" s="498"/>
      <c r="F987" s="498"/>
      <c r="G987" s="489" t="s">
        <v>276</v>
      </c>
      <c r="H987" s="731" t="n">
        <v>1.1</v>
      </c>
      <c r="I987" s="461"/>
      <c r="J987" s="461"/>
      <c r="K987" s="616"/>
      <c r="L987" s="732" t="n">
        <v>9.16</v>
      </c>
      <c r="M987" s="616"/>
      <c r="N987" s="732" t="n">
        <f aca="false">H987*L987</f>
        <v>10.076</v>
      </c>
      <c r="O987" s="627"/>
      <c r="P987" s="732"/>
      <c r="Q987" s="493"/>
    </row>
    <row r="988" s="642" customFormat="true" ht="12.75" hidden="false" customHeight="false" outlineLevel="0" collapsed="false">
      <c r="A988" s="739"/>
      <c r="B988" s="739"/>
      <c r="C988" s="498" t="s">
        <v>1665</v>
      </c>
      <c r="D988" s="498"/>
      <c r="E988" s="498"/>
      <c r="F988" s="498"/>
      <c r="G988" s="489" t="s">
        <v>276</v>
      </c>
      <c r="H988" s="731" t="n">
        <v>1.1</v>
      </c>
      <c r="I988" s="461"/>
      <c r="J988" s="461"/>
      <c r="K988" s="616"/>
      <c r="L988" s="732" t="n">
        <v>10.59</v>
      </c>
      <c r="M988" s="616"/>
      <c r="N988" s="732" t="n">
        <f aca="false">H988*L988</f>
        <v>11.649</v>
      </c>
      <c r="O988" s="627"/>
      <c r="P988" s="732"/>
      <c r="Q988" s="493"/>
    </row>
    <row r="989" s="642" customFormat="true" ht="12.75" hidden="false" customHeight="false" outlineLevel="0" collapsed="false">
      <c r="A989" s="739"/>
      <c r="B989" s="739"/>
      <c r="C989" s="498" t="s">
        <v>1666</v>
      </c>
      <c r="D989" s="498"/>
      <c r="E989" s="498"/>
      <c r="F989" s="498"/>
      <c r="G989" s="489" t="s">
        <v>276</v>
      </c>
      <c r="H989" s="731" t="n">
        <v>1.1</v>
      </c>
      <c r="I989" s="461"/>
      <c r="J989" s="461"/>
      <c r="K989" s="616"/>
      <c r="L989" s="732" t="n">
        <v>51.31</v>
      </c>
      <c r="M989" s="616"/>
      <c r="N989" s="732" t="n">
        <f aca="false">H989*L989</f>
        <v>56.441</v>
      </c>
      <c r="O989" s="627"/>
      <c r="P989" s="732"/>
      <c r="Q989" s="493"/>
    </row>
    <row r="990" s="642" customFormat="true" ht="12.75" hidden="false" customHeight="false" outlineLevel="0" collapsed="false">
      <c r="A990" s="739"/>
      <c r="B990" s="739"/>
      <c r="C990" s="498" t="s">
        <v>1847</v>
      </c>
      <c r="D990" s="498"/>
      <c r="E990" s="498"/>
      <c r="F990" s="498"/>
      <c r="G990" s="489" t="s">
        <v>276</v>
      </c>
      <c r="H990" s="731" t="n">
        <v>1.1</v>
      </c>
      <c r="I990" s="461"/>
      <c r="J990" s="461"/>
      <c r="K990" s="616"/>
      <c r="L990" s="732" t="n">
        <v>2.88</v>
      </c>
      <c r="M990" s="616"/>
      <c r="N990" s="732" t="n">
        <f aca="false">H990*L990</f>
        <v>3.168</v>
      </c>
      <c r="O990" s="627"/>
      <c r="P990" s="732"/>
      <c r="Q990" s="493"/>
    </row>
    <row r="991" s="642" customFormat="true" ht="12.75" hidden="false" customHeight="false" outlineLevel="0" collapsed="false">
      <c r="A991" s="739"/>
      <c r="B991" s="739"/>
      <c r="C991" s="498" t="s">
        <v>1848</v>
      </c>
      <c r="D991" s="498"/>
      <c r="E991" s="498"/>
      <c r="F991" s="498"/>
      <c r="G991" s="489" t="s">
        <v>276</v>
      </c>
      <c r="H991" s="731" t="n">
        <v>1.1</v>
      </c>
      <c r="I991" s="461"/>
      <c r="J991" s="461"/>
      <c r="K991" s="616"/>
      <c r="L991" s="732" t="n">
        <v>3.14</v>
      </c>
      <c r="M991" s="616"/>
      <c r="N991" s="732" t="n">
        <f aca="false">H991*L991</f>
        <v>3.454</v>
      </c>
      <c r="O991" s="627"/>
      <c r="P991" s="732"/>
      <c r="Q991" s="493"/>
    </row>
    <row r="992" s="642" customFormat="true" ht="12.75" hidden="false" customHeight="false" outlineLevel="0" collapsed="false">
      <c r="A992" s="739"/>
      <c r="B992" s="739"/>
      <c r="C992" s="498" t="s">
        <v>1669</v>
      </c>
      <c r="D992" s="498"/>
      <c r="E992" s="498"/>
      <c r="F992" s="498"/>
      <c r="G992" s="489" t="s">
        <v>276</v>
      </c>
      <c r="H992" s="731" t="n">
        <v>1.1</v>
      </c>
      <c r="I992" s="461"/>
      <c r="J992" s="461"/>
      <c r="K992" s="616"/>
      <c r="L992" s="732" t="n">
        <v>11.26</v>
      </c>
      <c r="M992" s="616"/>
      <c r="N992" s="732" t="n">
        <f aca="false">H992*L992</f>
        <v>12.386</v>
      </c>
      <c r="O992" s="627"/>
      <c r="P992" s="732"/>
      <c r="Q992" s="493"/>
    </row>
    <row r="993" s="642" customFormat="true" ht="12.75" hidden="false" customHeight="false" outlineLevel="0" collapsed="false">
      <c r="A993" s="739"/>
      <c r="B993" s="739"/>
      <c r="C993" s="498" t="s">
        <v>1670</v>
      </c>
      <c r="D993" s="498"/>
      <c r="E993" s="498"/>
      <c r="F993" s="498"/>
      <c r="G993" s="489" t="s">
        <v>276</v>
      </c>
      <c r="H993" s="731" t="n">
        <v>1.1</v>
      </c>
      <c r="I993" s="461"/>
      <c r="J993" s="461"/>
      <c r="K993" s="616"/>
      <c r="L993" s="732" t="n">
        <v>9.92</v>
      </c>
      <c r="M993" s="616"/>
      <c r="N993" s="732" t="n">
        <f aca="false">H993*L993</f>
        <v>10.912</v>
      </c>
      <c r="O993" s="627"/>
      <c r="P993" s="732"/>
      <c r="Q993" s="493"/>
    </row>
    <row r="994" s="642" customFormat="true" ht="14.25" hidden="false" customHeight="true" outlineLevel="0" collapsed="false">
      <c r="A994" s="739"/>
      <c r="B994" s="739"/>
      <c r="C994" s="498" t="s">
        <v>1671</v>
      </c>
      <c r="D994" s="498"/>
      <c r="E994" s="498"/>
      <c r="F994" s="498"/>
      <c r="G994" s="489" t="s">
        <v>276</v>
      </c>
      <c r="H994" s="731" t="n">
        <v>1.1</v>
      </c>
      <c r="I994" s="461"/>
      <c r="J994" s="461"/>
      <c r="K994" s="616"/>
      <c r="L994" s="732" t="n">
        <v>4.9</v>
      </c>
      <c r="M994" s="616"/>
      <c r="N994" s="732" t="n">
        <f aca="false">H994*L994</f>
        <v>5.39</v>
      </c>
      <c r="O994" s="627"/>
      <c r="P994" s="732"/>
      <c r="Q994" s="493"/>
    </row>
    <row r="995" s="642" customFormat="true" ht="12.75" hidden="false" customHeight="false" outlineLevel="0" collapsed="false">
      <c r="A995" s="739"/>
      <c r="B995" s="739"/>
      <c r="C995" s="498" t="s">
        <v>1672</v>
      </c>
      <c r="D995" s="498"/>
      <c r="E995" s="498"/>
      <c r="F995" s="498"/>
      <c r="G995" s="489" t="s">
        <v>276</v>
      </c>
      <c r="H995" s="731" t="n">
        <v>1.1</v>
      </c>
      <c r="I995" s="461"/>
      <c r="J995" s="461"/>
      <c r="K995" s="616"/>
      <c r="L995" s="732" t="n">
        <v>8.94</v>
      </c>
      <c r="M995" s="616"/>
      <c r="N995" s="732" t="n">
        <f aca="false">H995*L995</f>
        <v>9.834</v>
      </c>
      <c r="O995" s="627"/>
      <c r="P995" s="732"/>
      <c r="Q995" s="493"/>
    </row>
    <row r="996" s="642" customFormat="true" ht="12.75" hidden="false" customHeight="false" outlineLevel="0" collapsed="false">
      <c r="A996" s="739"/>
      <c r="B996" s="739"/>
      <c r="C996" s="498" t="s">
        <v>1801</v>
      </c>
      <c r="D996" s="498"/>
      <c r="E996" s="498"/>
      <c r="F996" s="498"/>
      <c r="G996" s="489" t="s">
        <v>276</v>
      </c>
      <c r="H996" s="731" t="n">
        <v>1.1</v>
      </c>
      <c r="I996" s="461"/>
      <c r="J996" s="461"/>
      <c r="K996" s="616"/>
      <c r="L996" s="732" t="n">
        <v>19.24</v>
      </c>
      <c r="M996" s="616"/>
      <c r="N996" s="732" t="n">
        <f aca="false">H996*L996</f>
        <v>21.164</v>
      </c>
      <c r="O996" s="627"/>
      <c r="P996" s="732"/>
      <c r="Q996" s="493"/>
    </row>
    <row r="997" s="642" customFormat="true" ht="12.75" hidden="false" customHeight="false" outlineLevel="0" collapsed="false">
      <c r="A997" s="739"/>
      <c r="B997" s="739"/>
      <c r="C997" s="498" t="s">
        <v>1674</v>
      </c>
      <c r="D997" s="498"/>
      <c r="E997" s="498"/>
      <c r="F997" s="498"/>
      <c r="G997" s="489" t="s">
        <v>276</v>
      </c>
      <c r="H997" s="731" t="n">
        <v>1.1</v>
      </c>
      <c r="I997" s="461"/>
      <c r="J997" s="461"/>
      <c r="K997" s="616"/>
      <c r="L997" s="732" t="n">
        <v>23.35</v>
      </c>
      <c r="M997" s="616"/>
      <c r="N997" s="732" t="n">
        <f aca="false">H997*L997</f>
        <v>25.685</v>
      </c>
      <c r="O997" s="627"/>
      <c r="P997" s="732"/>
      <c r="Q997" s="493"/>
    </row>
    <row r="998" s="642" customFormat="true" ht="12.75" hidden="false" customHeight="false" outlineLevel="0" collapsed="false">
      <c r="A998" s="739"/>
      <c r="B998" s="739"/>
      <c r="C998" s="498" t="s">
        <v>1673</v>
      </c>
      <c r="D998" s="498"/>
      <c r="E998" s="498"/>
      <c r="F998" s="498"/>
      <c r="G998" s="489" t="s">
        <v>276</v>
      </c>
      <c r="H998" s="731" t="n">
        <v>1.1</v>
      </c>
      <c r="I998" s="461"/>
      <c r="J998" s="461"/>
      <c r="K998" s="616"/>
      <c r="L998" s="732" t="n">
        <v>2.46</v>
      </c>
      <c r="M998" s="616"/>
      <c r="N998" s="732" t="n">
        <f aca="false">H998*L998</f>
        <v>2.706</v>
      </c>
      <c r="O998" s="627"/>
      <c r="P998" s="732"/>
      <c r="Q998" s="493"/>
    </row>
    <row r="999" s="642" customFormat="true" ht="12.75" hidden="false" customHeight="false" outlineLevel="0" collapsed="false">
      <c r="A999" s="739"/>
      <c r="B999" s="739"/>
      <c r="C999" s="498" t="s">
        <v>1675</v>
      </c>
      <c r="D999" s="498"/>
      <c r="E999" s="498"/>
      <c r="F999" s="498"/>
      <c r="G999" s="489" t="s">
        <v>276</v>
      </c>
      <c r="H999" s="731" t="n">
        <v>1.1</v>
      </c>
      <c r="I999" s="461"/>
      <c r="J999" s="461"/>
      <c r="K999" s="616"/>
      <c r="L999" s="732" t="n">
        <v>26.04</v>
      </c>
      <c r="M999" s="616"/>
      <c r="N999" s="732" t="n">
        <f aca="false">H999*L999</f>
        <v>28.644</v>
      </c>
      <c r="O999" s="627"/>
      <c r="P999" s="732"/>
      <c r="Q999" s="493"/>
    </row>
    <row r="1000" s="642" customFormat="true" ht="12.75" hidden="false" customHeight="false" outlineLevel="0" collapsed="false">
      <c r="A1000" s="739"/>
      <c r="B1000" s="739"/>
      <c r="C1000" s="498" t="s">
        <v>1676</v>
      </c>
      <c r="D1000" s="498"/>
      <c r="E1000" s="498"/>
      <c r="F1000" s="498"/>
      <c r="G1000" s="489" t="s">
        <v>276</v>
      </c>
      <c r="H1000" s="731" t="n">
        <v>1.1</v>
      </c>
      <c r="I1000" s="461"/>
      <c r="J1000" s="461"/>
      <c r="K1000" s="616"/>
      <c r="L1000" s="732" t="n">
        <v>11.74</v>
      </c>
      <c r="M1000" s="616"/>
      <c r="N1000" s="732" t="n">
        <f aca="false">H1000*L1000</f>
        <v>12.914</v>
      </c>
      <c r="O1000" s="627"/>
      <c r="P1000" s="732"/>
      <c r="Q1000" s="493"/>
    </row>
    <row r="1001" s="642" customFormat="true" ht="12.75" hidden="false" customHeight="false" outlineLevel="0" collapsed="false">
      <c r="A1001" s="739"/>
      <c r="B1001" s="739"/>
      <c r="C1001" s="498" t="s">
        <v>1677</v>
      </c>
      <c r="D1001" s="498"/>
      <c r="E1001" s="498"/>
      <c r="F1001" s="498"/>
      <c r="G1001" s="489" t="s">
        <v>276</v>
      </c>
      <c r="H1001" s="731" t="n">
        <v>1.1</v>
      </c>
      <c r="I1001" s="461"/>
      <c r="J1001" s="461"/>
      <c r="K1001" s="616"/>
      <c r="L1001" s="732" t="n">
        <v>5.68</v>
      </c>
      <c r="M1001" s="616"/>
      <c r="N1001" s="732" t="n">
        <f aca="false">H1001*L1001</f>
        <v>6.248</v>
      </c>
      <c r="O1001" s="627"/>
      <c r="P1001" s="732"/>
      <c r="Q1001" s="493"/>
    </row>
    <row r="1002" s="642" customFormat="true" ht="12.75" hidden="false" customHeight="false" outlineLevel="0" collapsed="false">
      <c r="A1002" s="739"/>
      <c r="B1002" s="739"/>
      <c r="C1002" s="498" t="s">
        <v>1803</v>
      </c>
      <c r="D1002" s="498"/>
      <c r="E1002" s="498"/>
      <c r="F1002" s="498"/>
      <c r="G1002" s="489" t="s">
        <v>276</v>
      </c>
      <c r="H1002" s="731" t="n">
        <v>1.1</v>
      </c>
      <c r="I1002" s="461"/>
      <c r="J1002" s="461"/>
      <c r="K1002" s="616"/>
      <c r="L1002" s="732" t="n">
        <v>32.86</v>
      </c>
      <c r="M1002" s="616"/>
      <c r="N1002" s="732" t="n">
        <f aca="false">H1002*L1002</f>
        <v>36.146</v>
      </c>
      <c r="O1002" s="627"/>
      <c r="P1002" s="732"/>
      <c r="Q1002" s="493"/>
    </row>
    <row r="1003" s="642" customFormat="true" ht="12.75" hidden="false" customHeight="false" outlineLevel="0" collapsed="false">
      <c r="A1003" s="739"/>
      <c r="B1003" s="739"/>
      <c r="C1003" s="498" t="s">
        <v>1818</v>
      </c>
      <c r="D1003" s="498"/>
      <c r="E1003" s="498"/>
      <c r="F1003" s="498"/>
      <c r="G1003" s="489" t="s">
        <v>276</v>
      </c>
      <c r="H1003" s="731" t="n">
        <v>1.1</v>
      </c>
      <c r="I1003" s="461"/>
      <c r="J1003" s="461"/>
      <c r="K1003" s="616"/>
      <c r="L1003" s="732" t="n">
        <v>13.88</v>
      </c>
      <c r="M1003" s="616"/>
      <c r="N1003" s="732" t="n">
        <f aca="false">H1003*L1003</f>
        <v>15.268</v>
      </c>
      <c r="O1003" s="627"/>
      <c r="P1003" s="732"/>
      <c r="Q1003" s="493"/>
    </row>
    <row r="1004" s="642" customFormat="true" ht="12.75" hidden="false" customHeight="false" outlineLevel="0" collapsed="false">
      <c r="A1004" s="739"/>
      <c r="B1004" s="739"/>
      <c r="C1004" s="498" t="s">
        <v>1814</v>
      </c>
      <c r="D1004" s="498"/>
      <c r="E1004" s="498"/>
      <c r="F1004" s="498"/>
      <c r="G1004" s="489" t="s">
        <v>276</v>
      </c>
      <c r="H1004" s="731" t="n">
        <v>1.1</v>
      </c>
      <c r="I1004" s="461"/>
      <c r="J1004" s="461"/>
      <c r="K1004" s="616"/>
      <c r="L1004" s="732" t="n">
        <v>15.4</v>
      </c>
      <c r="M1004" s="616"/>
      <c r="N1004" s="732" t="n">
        <f aca="false">H1004*L1004</f>
        <v>16.94</v>
      </c>
      <c r="O1004" s="627"/>
      <c r="P1004" s="732"/>
      <c r="Q1004" s="493"/>
    </row>
    <row r="1005" s="642" customFormat="true" ht="12.75" hidden="false" customHeight="false" outlineLevel="0" collapsed="false">
      <c r="A1005" s="739"/>
      <c r="B1005" s="739"/>
      <c r="C1005" s="498" t="s">
        <v>1815</v>
      </c>
      <c r="D1005" s="498"/>
      <c r="E1005" s="498"/>
      <c r="F1005" s="498"/>
      <c r="G1005" s="489" t="s">
        <v>276</v>
      </c>
      <c r="H1005" s="731" t="n">
        <v>1.1</v>
      </c>
      <c r="I1005" s="461"/>
      <c r="J1005" s="461"/>
      <c r="K1005" s="616"/>
      <c r="L1005" s="732" t="n">
        <v>15.34</v>
      </c>
      <c r="M1005" s="616"/>
      <c r="N1005" s="732" t="n">
        <f aca="false">H1005*L1005</f>
        <v>16.874</v>
      </c>
      <c r="O1005" s="627"/>
      <c r="P1005" s="732"/>
      <c r="Q1005" s="493"/>
    </row>
    <row r="1006" s="642" customFormat="true" ht="14.25" hidden="false" customHeight="true" outlineLevel="0" collapsed="false">
      <c r="A1006" s="739"/>
      <c r="B1006" s="739"/>
      <c r="C1006" s="498" t="s">
        <v>1816</v>
      </c>
      <c r="D1006" s="498"/>
      <c r="E1006" s="498"/>
      <c r="F1006" s="498"/>
      <c r="G1006" s="489" t="s">
        <v>276</v>
      </c>
      <c r="H1006" s="731" t="n">
        <v>1.1</v>
      </c>
      <c r="I1006" s="461"/>
      <c r="J1006" s="461"/>
      <c r="K1006" s="616"/>
      <c r="L1006" s="732" t="n">
        <v>15.34</v>
      </c>
      <c r="M1006" s="616"/>
      <c r="N1006" s="732" t="n">
        <f aca="false">H1006*L1006</f>
        <v>16.874</v>
      </c>
      <c r="O1006" s="627"/>
      <c r="P1006" s="732"/>
      <c r="Q1006" s="493"/>
    </row>
    <row r="1007" s="642" customFormat="true" ht="12.75" hidden="false" customHeight="false" outlineLevel="0" collapsed="false">
      <c r="A1007" s="739"/>
      <c r="B1007" s="739"/>
      <c r="C1007" s="498" t="s">
        <v>1660</v>
      </c>
      <c r="D1007" s="498"/>
      <c r="E1007" s="498"/>
      <c r="F1007" s="498"/>
      <c r="G1007" s="489" t="s">
        <v>276</v>
      </c>
      <c r="H1007" s="731" t="n">
        <v>1.1</v>
      </c>
      <c r="I1007" s="461"/>
      <c r="J1007" s="461"/>
      <c r="K1007" s="616"/>
      <c r="L1007" s="732" t="n">
        <v>16.77</v>
      </c>
      <c r="M1007" s="616"/>
      <c r="N1007" s="732" t="n">
        <f aca="false">H1007*L1007</f>
        <v>18.447</v>
      </c>
      <c r="O1007" s="627"/>
      <c r="P1007" s="732"/>
      <c r="Q1007" s="493"/>
    </row>
    <row r="1008" customFormat="false" ht="12.75" hidden="false" customHeight="false" outlineLevel="0" collapsed="false">
      <c r="A1008" s="449"/>
      <c r="B1008" s="449" t="str">
        <f aca="false">ORÇAMENTO!C142</f>
        <v>11.02</v>
      </c>
      <c r="C1008" s="625" t="str">
        <f aca="false">ORÇAMENTO!D142</f>
        <v>CERÂMICO INTERNO</v>
      </c>
      <c r="D1008" s="625"/>
      <c r="E1008" s="625"/>
      <c r="F1008" s="625"/>
      <c r="G1008" s="449"/>
      <c r="H1008" s="449"/>
      <c r="I1008" s="449"/>
      <c r="J1008" s="449"/>
      <c r="K1008" s="449"/>
      <c r="L1008" s="449"/>
      <c r="M1008" s="449"/>
      <c r="N1008" s="449"/>
      <c r="O1008" s="449"/>
    </row>
    <row r="1009" customFormat="false" ht="12.75" hidden="false" customHeight="false" outlineLevel="0" collapsed="false">
      <c r="A1009" s="445" t="s">
        <v>13</v>
      </c>
      <c r="B1009" s="446" t="s">
        <v>15</v>
      </c>
      <c r="C1009" s="446"/>
      <c r="D1009" s="446"/>
      <c r="E1009" s="446"/>
      <c r="F1009" s="446"/>
      <c r="G1009" s="446" t="s">
        <v>17</v>
      </c>
      <c r="H1009" s="447" t="s">
        <v>1432</v>
      </c>
      <c r="I1009" s="448" t="s">
        <v>1433</v>
      </c>
      <c r="J1009" s="448" t="s">
        <v>1434</v>
      </c>
      <c r="K1009" s="447" t="s">
        <v>1435</v>
      </c>
      <c r="L1009" s="447" t="s">
        <v>1436</v>
      </c>
      <c r="M1009" s="446" t="s">
        <v>1445</v>
      </c>
      <c r="N1009" s="447" t="s">
        <v>1438</v>
      </c>
      <c r="O1009" s="447" t="s">
        <v>1439</v>
      </c>
    </row>
    <row r="1010" customFormat="false" ht="83.25" hidden="false" customHeight="true" outlineLevel="0" collapsed="false">
      <c r="A1010" s="454" t="n">
        <f aca="false">ORÇAMENTO!A143</f>
        <v>7767</v>
      </c>
      <c r="B1010" s="454" t="str">
        <f aca="false">ORÇAMENTO!C143</f>
        <v>11.02.01</v>
      </c>
      <c r="C1010" s="557" t="str">
        <f aca="false">ORÇAMENTO!D143</f>
        <v>REVESTIMENTO CERÂMICO PARA PISO OU PAREDE, 60 X 60 CM, LINHA BIANCO PLUS POLIDO (PORCELANATO), COR BEGE, ELIANE OU SIMILAR, APLICADO COM ARGAMASSA INDUSTRIALIZADA AC-III, REJUNTADO COM EPOXI, EXCLUSIVE REGULARIZAÇÃO DE BASE OU EMBOÇO</v>
      </c>
      <c r="D1010" s="557"/>
      <c r="E1010" s="557"/>
      <c r="F1010" s="557"/>
      <c r="G1010" s="611" t="str">
        <f aca="false">ORÇAMENTO!E143</f>
        <v>M2</v>
      </c>
      <c r="H1010" s="471"/>
      <c r="I1010" s="456"/>
      <c r="J1010" s="456"/>
      <c r="K1010" s="612"/>
      <c r="L1010" s="612"/>
      <c r="M1010" s="612"/>
      <c r="N1010" s="613" t="n">
        <f aca="false">SUM(N1011:N1039)</f>
        <v>508.651</v>
      </c>
      <c r="O1010" s="613"/>
    </row>
    <row r="1011" s="638" customFormat="true" ht="12.75" hidden="false" customHeight="false" outlineLevel="0" collapsed="false">
      <c r="A1011" s="739"/>
      <c r="B1011" s="739"/>
      <c r="C1011" s="498" t="s">
        <v>1660</v>
      </c>
      <c r="D1011" s="498"/>
      <c r="E1011" s="498"/>
      <c r="F1011" s="498"/>
      <c r="G1011" s="489" t="s">
        <v>276</v>
      </c>
      <c r="H1011" s="731" t="n">
        <v>1.1</v>
      </c>
      <c r="I1011" s="461"/>
      <c r="J1011" s="461"/>
      <c r="K1011" s="616"/>
      <c r="L1011" s="617" t="n">
        <v>53.35</v>
      </c>
      <c r="M1011" s="616"/>
      <c r="N1011" s="732" t="n">
        <f aca="false">H1011*L1011</f>
        <v>58.685</v>
      </c>
      <c r="O1011" s="618"/>
      <c r="P1011" s="617"/>
      <c r="Q1011" s="493"/>
    </row>
    <row r="1012" s="638" customFormat="true" ht="12.75" hidden="false" customHeight="false" outlineLevel="0" collapsed="false">
      <c r="A1012" s="739"/>
      <c r="B1012" s="739"/>
      <c r="C1012" s="498" t="s">
        <v>1849</v>
      </c>
      <c r="D1012" s="498"/>
      <c r="E1012" s="498"/>
      <c r="F1012" s="498"/>
      <c r="G1012" s="489" t="s">
        <v>276</v>
      </c>
      <c r="H1012" s="731" t="n">
        <v>1.1</v>
      </c>
      <c r="I1012" s="461"/>
      <c r="J1012" s="461"/>
      <c r="K1012" s="616"/>
      <c r="L1012" s="617" t="n">
        <v>8.75</v>
      </c>
      <c r="M1012" s="616"/>
      <c r="N1012" s="732" t="n">
        <f aca="false">H1012*L1012</f>
        <v>9.625</v>
      </c>
      <c r="O1012" s="618"/>
      <c r="P1012" s="617"/>
      <c r="Q1012" s="493"/>
    </row>
    <row r="1013" s="638" customFormat="true" ht="12.75" hidden="false" customHeight="false" outlineLevel="0" collapsed="false">
      <c r="A1013" s="739"/>
      <c r="B1013" s="739"/>
      <c r="C1013" s="498" t="s">
        <v>1799</v>
      </c>
      <c r="D1013" s="498"/>
      <c r="E1013" s="498"/>
      <c r="F1013" s="498"/>
      <c r="G1013" s="489" t="s">
        <v>276</v>
      </c>
      <c r="H1013" s="731" t="n">
        <v>1.1</v>
      </c>
      <c r="I1013" s="461"/>
      <c r="J1013" s="461"/>
      <c r="K1013" s="616"/>
      <c r="L1013" s="617" t="n">
        <v>7.52</v>
      </c>
      <c r="M1013" s="616"/>
      <c r="N1013" s="732" t="n">
        <f aca="false">H1013*L1013</f>
        <v>8.272</v>
      </c>
      <c r="O1013" s="618"/>
      <c r="P1013" s="617"/>
      <c r="Q1013" s="493"/>
    </row>
    <row r="1014" s="638" customFormat="true" ht="12.75" hidden="false" customHeight="false" outlineLevel="0" collapsed="false">
      <c r="A1014" s="739"/>
      <c r="B1014" s="739"/>
      <c r="C1014" s="498" t="s">
        <v>1818</v>
      </c>
      <c r="D1014" s="498"/>
      <c r="E1014" s="498"/>
      <c r="F1014" s="498"/>
      <c r="G1014" s="489" t="s">
        <v>276</v>
      </c>
      <c r="H1014" s="731" t="n">
        <v>1.1</v>
      </c>
      <c r="I1014" s="461"/>
      <c r="J1014" s="461"/>
      <c r="K1014" s="616"/>
      <c r="L1014" s="617" t="n">
        <v>12.79</v>
      </c>
      <c r="M1014" s="616"/>
      <c r="N1014" s="732" t="n">
        <f aca="false">H1014*L1014</f>
        <v>14.069</v>
      </c>
      <c r="O1014" s="618"/>
      <c r="P1014" s="617"/>
      <c r="Q1014" s="493"/>
    </row>
    <row r="1015" s="638" customFormat="true" ht="12.75" hidden="false" customHeight="false" outlineLevel="0" collapsed="false">
      <c r="A1015" s="739"/>
      <c r="B1015" s="739"/>
      <c r="C1015" s="498" t="s">
        <v>1665</v>
      </c>
      <c r="D1015" s="498"/>
      <c r="E1015" s="498"/>
      <c r="F1015" s="498"/>
      <c r="G1015" s="489" t="s">
        <v>276</v>
      </c>
      <c r="H1015" s="731" t="n">
        <v>1.1</v>
      </c>
      <c r="I1015" s="461"/>
      <c r="J1015" s="461"/>
      <c r="K1015" s="616"/>
      <c r="L1015" s="617" t="n">
        <v>9.27</v>
      </c>
      <c r="M1015" s="616"/>
      <c r="N1015" s="732" t="n">
        <f aca="false">H1015*L1015</f>
        <v>10.197</v>
      </c>
      <c r="O1015" s="618"/>
      <c r="P1015" s="617"/>
      <c r="Q1015" s="493"/>
    </row>
    <row r="1016" s="638" customFormat="true" ht="12.75" hidden="false" customHeight="false" outlineLevel="0" collapsed="false">
      <c r="A1016" s="739"/>
      <c r="B1016" s="739"/>
      <c r="C1016" s="498" t="s">
        <v>1850</v>
      </c>
      <c r="D1016" s="498"/>
      <c r="E1016" s="498"/>
      <c r="F1016" s="498"/>
      <c r="G1016" s="489" t="s">
        <v>276</v>
      </c>
      <c r="H1016" s="731" t="n">
        <v>1.1</v>
      </c>
      <c r="I1016" s="461"/>
      <c r="J1016" s="461"/>
      <c r="K1016" s="616"/>
      <c r="L1016" s="617" t="n">
        <v>7.52</v>
      </c>
      <c r="M1016" s="616"/>
      <c r="N1016" s="732" t="n">
        <f aca="false">H1016*L1016</f>
        <v>8.272</v>
      </c>
      <c r="O1016" s="618"/>
      <c r="P1016" s="617"/>
      <c r="Q1016" s="493"/>
    </row>
    <row r="1017" s="638" customFormat="true" ht="12.75" hidden="false" customHeight="false" outlineLevel="0" collapsed="false">
      <c r="A1017" s="739"/>
      <c r="B1017" s="739"/>
      <c r="C1017" s="498" t="s">
        <v>1851</v>
      </c>
      <c r="D1017" s="498"/>
      <c r="E1017" s="498"/>
      <c r="F1017" s="498"/>
      <c r="G1017" s="489" t="s">
        <v>276</v>
      </c>
      <c r="H1017" s="731" t="n">
        <v>1.1</v>
      </c>
      <c r="I1017" s="461"/>
      <c r="J1017" s="461"/>
      <c r="K1017" s="616"/>
      <c r="L1017" s="617" t="n">
        <v>2.28</v>
      </c>
      <c r="M1017" s="616"/>
      <c r="N1017" s="732" t="n">
        <f aca="false">H1017*L1017</f>
        <v>2.508</v>
      </c>
      <c r="O1017" s="618"/>
      <c r="P1017" s="617"/>
      <c r="Q1017" s="493"/>
      <c r="R1017" s="741"/>
    </row>
    <row r="1018" s="638" customFormat="true" ht="12.75" hidden="false" customHeight="false" outlineLevel="0" collapsed="false">
      <c r="A1018" s="739"/>
      <c r="B1018" s="739"/>
      <c r="C1018" s="498" t="s">
        <v>1852</v>
      </c>
      <c r="D1018" s="498"/>
      <c r="E1018" s="498"/>
      <c r="F1018" s="498"/>
      <c r="G1018" s="489" t="s">
        <v>276</v>
      </c>
      <c r="H1018" s="731" t="n">
        <v>1.1</v>
      </c>
      <c r="I1018" s="461"/>
      <c r="J1018" s="461"/>
      <c r="K1018" s="616"/>
      <c r="L1018" s="617" t="n">
        <v>15.34</v>
      </c>
      <c r="M1018" s="616"/>
      <c r="N1018" s="732" t="n">
        <f aca="false">H1018*L1018</f>
        <v>16.874</v>
      </c>
      <c r="O1018" s="618"/>
      <c r="P1018" s="617"/>
      <c r="Q1018" s="493"/>
    </row>
    <row r="1019" s="638" customFormat="true" ht="12.75" hidden="false" customHeight="false" outlineLevel="0" collapsed="false">
      <c r="A1019" s="739"/>
      <c r="B1019" s="739"/>
      <c r="C1019" s="498" t="s">
        <v>1853</v>
      </c>
      <c r="D1019" s="498"/>
      <c r="E1019" s="498"/>
      <c r="F1019" s="498"/>
      <c r="G1019" s="489" t="s">
        <v>276</v>
      </c>
      <c r="H1019" s="731" t="n">
        <v>1.1</v>
      </c>
      <c r="I1019" s="461"/>
      <c r="J1019" s="461"/>
      <c r="K1019" s="616"/>
      <c r="L1019" s="617" t="n">
        <v>2.47</v>
      </c>
      <c r="M1019" s="616"/>
      <c r="N1019" s="732" t="n">
        <f aca="false">H1019*L1019</f>
        <v>2.717</v>
      </c>
      <c r="O1019" s="618"/>
      <c r="P1019" s="617"/>
      <c r="Q1019" s="493"/>
    </row>
    <row r="1020" s="638" customFormat="true" ht="12.75" hidden="false" customHeight="false" outlineLevel="0" collapsed="false">
      <c r="A1020" s="739"/>
      <c r="B1020" s="739"/>
      <c r="C1020" s="498" t="s">
        <v>1854</v>
      </c>
      <c r="D1020" s="498"/>
      <c r="E1020" s="498"/>
      <c r="F1020" s="498"/>
      <c r="G1020" s="489" t="s">
        <v>276</v>
      </c>
      <c r="H1020" s="731" t="n">
        <v>1.1</v>
      </c>
      <c r="I1020" s="461"/>
      <c r="J1020" s="461"/>
      <c r="K1020" s="616"/>
      <c r="L1020" s="617" t="n">
        <v>2.47</v>
      </c>
      <c r="M1020" s="616"/>
      <c r="N1020" s="732" t="n">
        <f aca="false">H1020*L1020</f>
        <v>2.717</v>
      </c>
      <c r="O1020" s="618"/>
      <c r="P1020" s="617"/>
      <c r="Q1020" s="493"/>
    </row>
    <row r="1021" s="638" customFormat="true" ht="12.75" hidden="false" customHeight="false" outlineLevel="0" collapsed="false">
      <c r="A1021" s="739"/>
      <c r="B1021" s="739"/>
      <c r="C1021" s="498" t="s">
        <v>1669</v>
      </c>
      <c r="D1021" s="498"/>
      <c r="E1021" s="498"/>
      <c r="F1021" s="498"/>
      <c r="G1021" s="489" t="s">
        <v>276</v>
      </c>
      <c r="H1021" s="731" t="n">
        <v>1.1</v>
      </c>
      <c r="I1021" s="461"/>
      <c r="J1021" s="461"/>
      <c r="K1021" s="616"/>
      <c r="L1021" s="617" t="n">
        <v>8.8</v>
      </c>
      <c r="M1021" s="616"/>
      <c r="N1021" s="732" t="n">
        <f aca="false">H1021*L1021</f>
        <v>9.68</v>
      </c>
      <c r="O1021" s="618"/>
      <c r="P1021" s="617"/>
      <c r="Q1021" s="493"/>
    </row>
    <row r="1022" s="638" customFormat="true" ht="12.75" hidden="false" customHeight="false" outlineLevel="0" collapsed="false">
      <c r="A1022" s="739"/>
      <c r="B1022" s="739"/>
      <c r="C1022" s="498" t="s">
        <v>1670</v>
      </c>
      <c r="D1022" s="498"/>
      <c r="E1022" s="498"/>
      <c r="F1022" s="498"/>
      <c r="G1022" s="489" t="s">
        <v>276</v>
      </c>
      <c r="H1022" s="731" t="n">
        <v>1.1</v>
      </c>
      <c r="I1022" s="461"/>
      <c r="J1022" s="461"/>
      <c r="K1022" s="616"/>
      <c r="L1022" s="617" t="n">
        <v>8.8</v>
      </c>
      <c r="M1022" s="616"/>
      <c r="N1022" s="732" t="n">
        <f aca="false">H1022*L1022</f>
        <v>9.68</v>
      </c>
      <c r="O1022" s="618"/>
      <c r="P1022" s="617"/>
      <c r="Q1022" s="493"/>
    </row>
    <row r="1023" s="638" customFormat="true" ht="12.75" hidden="false" customHeight="false" outlineLevel="0" collapsed="false">
      <c r="A1023" s="739"/>
      <c r="B1023" s="739"/>
      <c r="C1023" s="498" t="s">
        <v>1672</v>
      </c>
      <c r="D1023" s="498"/>
      <c r="E1023" s="498"/>
      <c r="F1023" s="498"/>
      <c r="G1023" s="489" t="s">
        <v>276</v>
      </c>
      <c r="H1023" s="731" t="n">
        <v>1.1</v>
      </c>
      <c r="I1023" s="461"/>
      <c r="J1023" s="461"/>
      <c r="K1023" s="616"/>
      <c r="L1023" s="617" t="n">
        <v>8.02</v>
      </c>
      <c r="M1023" s="616"/>
      <c r="N1023" s="732" t="n">
        <f aca="false">H1023*L1023</f>
        <v>8.822</v>
      </c>
      <c r="O1023" s="618"/>
      <c r="P1023" s="617"/>
      <c r="Q1023" s="493"/>
    </row>
    <row r="1024" s="638" customFormat="true" ht="12.75" hidden="false" customHeight="false" outlineLevel="0" collapsed="false">
      <c r="A1024" s="739"/>
      <c r="B1024" s="739"/>
      <c r="C1024" s="498" t="s">
        <v>1671</v>
      </c>
      <c r="D1024" s="498"/>
      <c r="E1024" s="498"/>
      <c r="F1024" s="498"/>
      <c r="G1024" s="489" t="s">
        <v>276</v>
      </c>
      <c r="H1024" s="731" t="n">
        <v>1.1</v>
      </c>
      <c r="I1024" s="461"/>
      <c r="J1024" s="461"/>
      <c r="K1024" s="616"/>
      <c r="L1024" s="617" t="n">
        <v>3.91</v>
      </c>
      <c r="M1024" s="616"/>
      <c r="N1024" s="732" t="n">
        <f aca="false">H1024*L1024</f>
        <v>4.301</v>
      </c>
      <c r="O1024" s="618"/>
      <c r="P1024" s="617"/>
      <c r="Q1024" s="493"/>
    </row>
    <row r="1025" s="638" customFormat="true" ht="12.75" hidden="false" customHeight="false" outlineLevel="0" collapsed="false">
      <c r="A1025" s="739"/>
      <c r="B1025" s="739"/>
      <c r="C1025" s="498" t="s">
        <v>1801</v>
      </c>
      <c r="D1025" s="498"/>
      <c r="E1025" s="498"/>
      <c r="F1025" s="498"/>
      <c r="G1025" s="489" t="s">
        <v>276</v>
      </c>
      <c r="H1025" s="731" t="n">
        <v>1.1</v>
      </c>
      <c r="I1025" s="461"/>
      <c r="J1025" s="461"/>
      <c r="K1025" s="616"/>
      <c r="L1025" s="617" t="n">
        <v>17.55</v>
      </c>
      <c r="M1025" s="616"/>
      <c r="N1025" s="732" t="n">
        <f aca="false">H1025*L1025</f>
        <v>19.305</v>
      </c>
      <c r="O1025" s="618"/>
      <c r="P1025" s="617"/>
      <c r="Q1025" s="493"/>
    </row>
    <row r="1026" s="638" customFormat="true" ht="12.75" hidden="false" customHeight="false" outlineLevel="0" collapsed="false">
      <c r="A1026" s="739"/>
      <c r="B1026" s="739"/>
      <c r="C1026" s="498" t="s">
        <v>1855</v>
      </c>
      <c r="D1026" s="498"/>
      <c r="E1026" s="498"/>
      <c r="F1026" s="498"/>
      <c r="G1026" s="489" t="s">
        <v>276</v>
      </c>
      <c r="H1026" s="731" t="n">
        <v>1.1</v>
      </c>
      <c r="I1026" s="461"/>
      <c r="J1026" s="461"/>
      <c r="K1026" s="616"/>
      <c r="L1026" s="617" t="n">
        <v>21.37</v>
      </c>
      <c r="M1026" s="616"/>
      <c r="N1026" s="732" t="n">
        <f aca="false">H1026*L1026</f>
        <v>23.507</v>
      </c>
      <c r="O1026" s="618"/>
      <c r="P1026" s="617"/>
      <c r="Q1026" s="493"/>
    </row>
    <row r="1027" s="638" customFormat="true" ht="12.75" hidden="false" customHeight="false" outlineLevel="0" collapsed="false">
      <c r="A1027" s="739"/>
      <c r="B1027" s="739"/>
      <c r="C1027" s="498" t="s">
        <v>1675</v>
      </c>
      <c r="D1027" s="498"/>
      <c r="E1027" s="498"/>
      <c r="F1027" s="498"/>
      <c r="G1027" s="489" t="s">
        <v>276</v>
      </c>
      <c r="H1027" s="731" t="n">
        <v>1.1</v>
      </c>
      <c r="I1027" s="461"/>
      <c r="J1027" s="461"/>
      <c r="K1027" s="616"/>
      <c r="L1027" s="617" t="n">
        <v>23.94</v>
      </c>
      <c r="M1027" s="616"/>
      <c r="N1027" s="732" t="n">
        <f aca="false">H1027*L1027</f>
        <v>26.334</v>
      </c>
      <c r="O1027" s="618"/>
      <c r="P1027" s="617"/>
      <c r="Q1027" s="493"/>
    </row>
    <row r="1028" s="638" customFormat="true" ht="12.75" hidden="false" customHeight="false" outlineLevel="0" collapsed="false">
      <c r="A1028" s="739"/>
      <c r="B1028" s="739"/>
      <c r="C1028" s="498" t="s">
        <v>1815</v>
      </c>
      <c r="D1028" s="498"/>
      <c r="E1028" s="498"/>
      <c r="F1028" s="498"/>
      <c r="G1028" s="489" t="s">
        <v>276</v>
      </c>
      <c r="H1028" s="731" t="n">
        <v>1.1</v>
      </c>
      <c r="I1028" s="461"/>
      <c r="J1028" s="461"/>
      <c r="K1028" s="616"/>
      <c r="L1028" s="617" t="n">
        <v>15.34</v>
      </c>
      <c r="M1028" s="616"/>
      <c r="N1028" s="732" t="n">
        <f aca="false">H1028*L1028</f>
        <v>16.874</v>
      </c>
      <c r="O1028" s="618"/>
      <c r="P1028" s="617"/>
      <c r="Q1028" s="493"/>
    </row>
    <row r="1029" s="638" customFormat="true" ht="14.25" hidden="false" customHeight="true" outlineLevel="0" collapsed="false">
      <c r="A1029" s="739"/>
      <c r="B1029" s="739"/>
      <c r="C1029" s="498" t="s">
        <v>1676</v>
      </c>
      <c r="D1029" s="498"/>
      <c r="E1029" s="498"/>
      <c r="F1029" s="498"/>
      <c r="G1029" s="489" t="s">
        <v>276</v>
      </c>
      <c r="H1029" s="731" t="n">
        <v>1.1</v>
      </c>
      <c r="I1029" s="461"/>
      <c r="J1029" s="461"/>
      <c r="K1029" s="616"/>
      <c r="L1029" s="617" t="n">
        <f aca="false">4.95*2</f>
        <v>9.9</v>
      </c>
      <c r="M1029" s="616"/>
      <c r="N1029" s="732" t="n">
        <f aca="false">H1029*L1029</f>
        <v>10.89</v>
      </c>
      <c r="O1029" s="618"/>
      <c r="P1029" s="617"/>
      <c r="Q1029" s="493"/>
    </row>
    <row r="1030" s="638" customFormat="true" ht="12.75" hidden="false" customHeight="false" outlineLevel="0" collapsed="false">
      <c r="A1030" s="739"/>
      <c r="B1030" s="739"/>
      <c r="C1030" s="498" t="s">
        <v>1677</v>
      </c>
      <c r="D1030" s="498"/>
      <c r="E1030" s="498"/>
      <c r="F1030" s="498"/>
      <c r="G1030" s="489" t="s">
        <v>276</v>
      </c>
      <c r="H1030" s="731" t="n">
        <v>1.1</v>
      </c>
      <c r="I1030" s="461"/>
      <c r="J1030" s="461"/>
      <c r="K1030" s="616"/>
      <c r="L1030" s="617" t="n">
        <v>4.95</v>
      </c>
      <c r="M1030" s="616"/>
      <c r="N1030" s="732" t="n">
        <f aca="false">H1030*L1030</f>
        <v>5.445</v>
      </c>
      <c r="O1030" s="618"/>
      <c r="P1030" s="617"/>
      <c r="Q1030" s="493"/>
    </row>
    <row r="1031" s="638" customFormat="true" ht="12.75" hidden="false" customHeight="false" outlineLevel="0" collapsed="false">
      <c r="A1031" s="739"/>
      <c r="B1031" s="739"/>
      <c r="C1031" s="498" t="s">
        <v>1816</v>
      </c>
      <c r="D1031" s="498"/>
      <c r="E1031" s="498"/>
      <c r="F1031" s="498"/>
      <c r="G1031" s="489" t="s">
        <v>276</v>
      </c>
      <c r="H1031" s="731" t="n">
        <v>1.1</v>
      </c>
      <c r="I1031" s="461"/>
      <c r="J1031" s="461"/>
      <c r="K1031" s="616"/>
      <c r="L1031" s="617" t="n">
        <v>15.34</v>
      </c>
      <c r="M1031" s="616"/>
      <c r="N1031" s="732" t="n">
        <f aca="false">H1031*L1031</f>
        <v>16.874</v>
      </c>
      <c r="O1031" s="618"/>
      <c r="P1031" s="617"/>
      <c r="Q1031" s="493"/>
    </row>
    <row r="1032" s="638" customFormat="true" ht="12.75" hidden="false" customHeight="false" outlineLevel="0" collapsed="false">
      <c r="A1032" s="739"/>
      <c r="B1032" s="739"/>
      <c r="C1032" s="498" t="s">
        <v>1803</v>
      </c>
      <c r="D1032" s="498"/>
      <c r="E1032" s="498"/>
      <c r="F1032" s="498"/>
      <c r="G1032" s="489" t="s">
        <v>276</v>
      </c>
      <c r="H1032" s="731" t="n">
        <v>1.1</v>
      </c>
      <c r="I1032" s="461"/>
      <c r="J1032" s="461"/>
      <c r="K1032" s="616"/>
      <c r="L1032" s="617" t="n">
        <v>30.58</v>
      </c>
      <c r="M1032" s="616"/>
      <c r="N1032" s="732" t="n">
        <f aca="false">H1032*L1032</f>
        <v>33.638</v>
      </c>
      <c r="O1032" s="618"/>
      <c r="P1032" s="617"/>
      <c r="Q1032" s="493"/>
    </row>
    <row r="1033" s="638" customFormat="true" ht="12.75" hidden="false" customHeight="false" outlineLevel="0" collapsed="false">
      <c r="A1033" s="739"/>
      <c r="B1033" s="739"/>
      <c r="C1033" s="498" t="s">
        <v>1678</v>
      </c>
      <c r="D1033" s="498"/>
      <c r="E1033" s="498"/>
      <c r="F1033" s="498"/>
      <c r="G1033" s="489" t="s">
        <v>276</v>
      </c>
      <c r="H1033" s="731" t="n">
        <v>1.1</v>
      </c>
      <c r="I1033" s="461"/>
      <c r="J1033" s="461"/>
      <c r="K1033" s="616"/>
      <c r="L1033" s="617" t="n">
        <v>125.02</v>
      </c>
      <c r="M1033" s="616"/>
      <c r="N1033" s="732" t="n">
        <f aca="false">H1033*L1033</f>
        <v>137.522</v>
      </c>
      <c r="O1033" s="618"/>
      <c r="P1033" s="617"/>
      <c r="Q1033" s="493"/>
    </row>
    <row r="1034" s="638" customFormat="true" ht="12.75" hidden="false" customHeight="false" outlineLevel="0" collapsed="false">
      <c r="A1034" s="739"/>
      <c r="B1034" s="739"/>
      <c r="C1034" s="498" t="s">
        <v>1679</v>
      </c>
      <c r="D1034" s="498"/>
      <c r="E1034" s="498"/>
      <c r="F1034" s="498"/>
      <c r="G1034" s="489" t="s">
        <v>276</v>
      </c>
      <c r="H1034" s="731" t="n">
        <v>1.1</v>
      </c>
      <c r="I1034" s="461"/>
      <c r="J1034" s="461"/>
      <c r="K1034" s="616"/>
      <c r="L1034" s="617" t="n">
        <v>28.91</v>
      </c>
      <c r="M1034" s="616"/>
      <c r="N1034" s="732" t="n">
        <f aca="false">H1034*L1034</f>
        <v>31.801</v>
      </c>
      <c r="O1034" s="618"/>
      <c r="P1034" s="617"/>
      <c r="Q1034" s="493"/>
    </row>
    <row r="1035" s="638" customFormat="true" ht="12.75" hidden="false" customHeight="false" outlineLevel="0" collapsed="false">
      <c r="A1035" s="739"/>
      <c r="B1035" s="739"/>
      <c r="C1035" s="498" t="s">
        <v>1856</v>
      </c>
      <c r="D1035" s="498"/>
      <c r="E1035" s="498"/>
      <c r="F1035" s="498"/>
      <c r="G1035" s="489" t="s">
        <v>276</v>
      </c>
      <c r="H1035" s="731" t="n">
        <v>1.1</v>
      </c>
      <c r="I1035" s="461"/>
      <c r="J1035" s="461"/>
      <c r="K1035" s="616"/>
      <c r="L1035" s="617" t="n">
        <v>6.82</v>
      </c>
      <c r="M1035" s="616"/>
      <c r="N1035" s="732" t="n">
        <f aca="false">H1035*L1035</f>
        <v>7.502</v>
      </c>
      <c r="O1035" s="618"/>
      <c r="P1035" s="617"/>
      <c r="Q1035" s="493"/>
    </row>
    <row r="1036" s="638" customFormat="true" ht="12.75" hidden="false" customHeight="false" outlineLevel="0" collapsed="false">
      <c r="A1036" s="739"/>
      <c r="B1036" s="739"/>
      <c r="C1036" s="498" t="s">
        <v>1813</v>
      </c>
      <c r="D1036" s="498"/>
      <c r="E1036" s="498"/>
      <c r="F1036" s="498"/>
      <c r="G1036" s="489" t="s">
        <v>276</v>
      </c>
      <c r="H1036" s="731" t="n">
        <v>1.1</v>
      </c>
      <c r="I1036" s="461"/>
      <c r="J1036" s="461"/>
      <c r="K1036" s="616"/>
      <c r="L1036" s="617" t="n">
        <v>3.52</v>
      </c>
      <c r="M1036" s="616"/>
      <c r="N1036" s="732" t="n">
        <f aca="false">H1036*L1036</f>
        <v>3.872</v>
      </c>
      <c r="O1036" s="618"/>
      <c r="P1036" s="617"/>
      <c r="Q1036" s="493"/>
    </row>
    <row r="1037" s="638" customFormat="true" ht="12.75" hidden="false" customHeight="false" outlineLevel="0" collapsed="false">
      <c r="A1037" s="739"/>
      <c r="B1037" s="739"/>
      <c r="C1037" s="498" t="s">
        <v>1812</v>
      </c>
      <c r="D1037" s="498"/>
      <c r="E1037" s="498"/>
      <c r="F1037" s="498"/>
      <c r="G1037" s="489" t="s">
        <v>276</v>
      </c>
      <c r="H1037" s="731" t="n">
        <v>1.1</v>
      </c>
      <c r="I1037" s="461"/>
      <c r="J1037" s="461"/>
      <c r="K1037" s="616"/>
      <c r="L1037" s="617" t="n">
        <v>3.52</v>
      </c>
      <c r="M1037" s="616"/>
      <c r="N1037" s="732" t="n">
        <f aca="false">H1037*L1037</f>
        <v>3.872</v>
      </c>
      <c r="O1037" s="618"/>
      <c r="P1037" s="617"/>
      <c r="Q1037" s="493"/>
    </row>
    <row r="1038" s="638" customFormat="true" ht="12.75" hidden="false" customHeight="false" outlineLevel="0" collapsed="false">
      <c r="A1038" s="739"/>
      <c r="B1038" s="739"/>
      <c r="C1038" s="498" t="s">
        <v>1682</v>
      </c>
      <c r="D1038" s="498"/>
      <c r="E1038" s="498"/>
      <c r="F1038" s="498"/>
      <c r="G1038" s="489" t="s">
        <v>276</v>
      </c>
      <c r="H1038" s="731" t="n">
        <v>1.1</v>
      </c>
      <c r="I1038" s="461"/>
      <c r="J1038" s="461"/>
      <c r="K1038" s="616"/>
      <c r="L1038" s="617" t="n">
        <v>2.18</v>
      </c>
      <c r="M1038" s="616"/>
      <c r="N1038" s="732" t="n">
        <f aca="false">H1038*L1038</f>
        <v>2.398</v>
      </c>
      <c r="O1038" s="618"/>
      <c r="P1038" s="617"/>
      <c r="Q1038" s="493"/>
    </row>
    <row r="1039" s="638" customFormat="true" ht="12.75" hidden="false" customHeight="false" outlineLevel="0" collapsed="false">
      <c r="A1039" s="739"/>
      <c r="B1039" s="739"/>
      <c r="C1039" s="498" t="s">
        <v>1683</v>
      </c>
      <c r="D1039" s="498"/>
      <c r="E1039" s="498"/>
      <c r="F1039" s="498"/>
      <c r="G1039" s="489" t="s">
        <v>276</v>
      </c>
      <c r="H1039" s="731" t="n">
        <v>1.1</v>
      </c>
      <c r="I1039" s="461"/>
      <c r="J1039" s="461"/>
      <c r="K1039" s="616"/>
      <c r="L1039" s="617" t="n">
        <v>2.18</v>
      </c>
      <c r="M1039" s="616"/>
      <c r="N1039" s="732" t="n">
        <f aca="false">H1039*L1039</f>
        <v>2.398</v>
      </c>
      <c r="O1039" s="618"/>
      <c r="P1039" s="617"/>
      <c r="Q1039" s="493"/>
    </row>
    <row r="1040" customFormat="false" ht="69.75" hidden="false" customHeight="true" outlineLevel="0" collapsed="false">
      <c r="A1040" s="454" t="n">
        <f aca="false">ORÇAMENTO!A144</f>
        <v>87262</v>
      </c>
      <c r="B1040" s="454" t="str">
        <f aca="false">ORÇAMENTO!C144</f>
        <v>11.02.02</v>
      </c>
      <c r="C1040" s="557" t="str">
        <f aca="false">ORÇAMENTO!D144</f>
        <v>REVESTIMENTO CERÂMICO PARA PISO COM PLACAS TIPO PORCELANATO NATURAL DE DIMENSÕES 60X60 CM APLICADA EM AMBIENTES DE ÁREA ENTRE 5 M² E 10 M². AF_06/2014</v>
      </c>
      <c r="D1040" s="557"/>
      <c r="E1040" s="557"/>
      <c r="F1040" s="557"/>
      <c r="G1040" s="636" t="str">
        <f aca="false">ORÇAMENTO!E144</f>
        <v>M2</v>
      </c>
      <c r="H1040" s="471"/>
      <c r="I1040" s="456"/>
      <c r="J1040" s="456"/>
      <c r="K1040" s="612"/>
      <c r="L1040" s="612"/>
      <c r="M1040" s="612"/>
      <c r="N1040" s="613" t="n">
        <f aca="false">SUM(N1041:N1045)</f>
        <v>184.734</v>
      </c>
      <c r="O1040" s="613"/>
    </row>
    <row r="1041" s="638" customFormat="true" ht="12.75" hidden="false" customHeight="false" outlineLevel="0" collapsed="false">
      <c r="A1041" s="739"/>
      <c r="B1041" s="739"/>
      <c r="C1041" s="498" t="s">
        <v>1795</v>
      </c>
      <c r="D1041" s="498"/>
      <c r="E1041" s="498"/>
      <c r="F1041" s="498"/>
      <c r="G1041" s="489" t="s">
        <v>276</v>
      </c>
      <c r="H1041" s="731" t="n">
        <v>1.1</v>
      </c>
      <c r="I1041" s="461"/>
      <c r="J1041" s="461"/>
      <c r="K1041" s="616"/>
      <c r="L1041" s="617" t="n">
        <v>22.85</v>
      </c>
      <c r="M1041" s="616"/>
      <c r="N1041" s="732" t="n">
        <f aca="false">H1041*L1041</f>
        <v>25.135</v>
      </c>
      <c r="O1041" s="618"/>
      <c r="P1041" s="617"/>
      <c r="Q1041" s="493"/>
    </row>
    <row r="1042" s="638" customFormat="true" ht="12.75" hidden="false" customHeight="false" outlineLevel="0" collapsed="false">
      <c r="A1042" s="739"/>
      <c r="B1042" s="739"/>
      <c r="C1042" s="498" t="s">
        <v>1857</v>
      </c>
      <c r="D1042" s="498"/>
      <c r="E1042" s="498"/>
      <c r="F1042" s="498"/>
      <c r="G1042" s="489" t="s">
        <v>276</v>
      </c>
      <c r="H1042" s="731" t="n">
        <v>1.1</v>
      </c>
      <c r="I1042" s="461"/>
      <c r="J1042" s="461"/>
      <c r="K1042" s="616"/>
      <c r="L1042" s="617" t="n">
        <f aca="false">23.35+21.27+4.3</f>
        <v>48.92</v>
      </c>
      <c r="M1042" s="616"/>
      <c r="N1042" s="732" t="n">
        <f aca="false">H1042*L1042</f>
        <v>53.812</v>
      </c>
      <c r="O1042" s="618"/>
      <c r="P1042" s="617"/>
      <c r="Q1042" s="493"/>
    </row>
    <row r="1043" s="638" customFormat="true" ht="15" hidden="false" customHeight="true" outlineLevel="0" collapsed="false">
      <c r="A1043" s="739"/>
      <c r="B1043" s="739"/>
      <c r="C1043" s="498" t="s">
        <v>1858</v>
      </c>
      <c r="D1043" s="498"/>
      <c r="E1043" s="498"/>
      <c r="F1043" s="498"/>
      <c r="G1043" s="489" t="s">
        <v>276</v>
      </c>
      <c r="H1043" s="731" t="n">
        <v>1.1</v>
      </c>
      <c r="I1043" s="461"/>
      <c r="J1043" s="461"/>
      <c r="K1043" s="616"/>
      <c r="L1043" s="617" t="n">
        <v>33.36</v>
      </c>
      <c r="M1043" s="616"/>
      <c r="N1043" s="732" t="n">
        <f aca="false">H1043*L1043</f>
        <v>36.696</v>
      </c>
      <c r="O1043" s="618"/>
      <c r="P1043" s="617"/>
      <c r="Q1043" s="493"/>
    </row>
    <row r="1044" s="638" customFormat="true" ht="14.25" hidden="false" customHeight="true" outlineLevel="0" collapsed="false">
      <c r="A1044" s="739"/>
      <c r="B1044" s="739"/>
      <c r="C1044" s="498" t="s">
        <v>1859</v>
      </c>
      <c r="D1044" s="498"/>
      <c r="E1044" s="498"/>
      <c r="F1044" s="498"/>
      <c r="G1044" s="489" t="s">
        <v>276</v>
      </c>
      <c r="H1044" s="731" t="n">
        <v>1.1</v>
      </c>
      <c r="I1044" s="461"/>
      <c r="J1044" s="461"/>
      <c r="K1044" s="616"/>
      <c r="L1044" s="617" t="n">
        <v>43.26</v>
      </c>
      <c r="M1044" s="616"/>
      <c r="N1044" s="732" t="n">
        <f aca="false">H1044*L1044</f>
        <v>47.586</v>
      </c>
      <c r="O1044" s="618"/>
      <c r="P1044" s="617"/>
      <c r="Q1044" s="493"/>
    </row>
    <row r="1045" s="638" customFormat="true" ht="15" hidden="false" customHeight="true" outlineLevel="0" collapsed="false">
      <c r="A1045" s="739"/>
      <c r="B1045" s="739"/>
      <c r="C1045" s="498" t="s">
        <v>1860</v>
      </c>
      <c r="D1045" s="498"/>
      <c r="E1045" s="498"/>
      <c r="F1045" s="498"/>
      <c r="G1045" s="489" t="s">
        <v>276</v>
      </c>
      <c r="H1045" s="731" t="n">
        <v>1.1</v>
      </c>
      <c r="I1045" s="461"/>
      <c r="J1045" s="461"/>
      <c r="K1045" s="616"/>
      <c r="L1045" s="617" t="n">
        <v>19.55</v>
      </c>
      <c r="M1045" s="616"/>
      <c r="N1045" s="732" t="n">
        <f aca="false">H1045*L1045</f>
        <v>21.505</v>
      </c>
      <c r="O1045" s="618"/>
      <c r="P1045" s="617"/>
      <c r="Q1045" s="493"/>
    </row>
    <row r="1046" customFormat="false" ht="67.5" hidden="false" customHeight="true" outlineLevel="0" collapsed="false">
      <c r="A1046" s="454" t="n">
        <f aca="false">ORÇAMENTO!A145</f>
        <v>88650</v>
      </c>
      <c r="B1046" s="454" t="str">
        <f aca="false">ORÇAMENTO!C145</f>
        <v>11.02.03</v>
      </c>
      <c r="C1046" s="557" t="str">
        <f aca="false">ORÇAMENTO!D145</f>
        <v>RODAPÉ CERÂMICO DE 7CM DE ALTURA COM PLACAS TIPO ESMALTADA EXTRA DE DIMENSÕES 60X60CM. AF_06/2014</v>
      </c>
      <c r="D1046" s="557"/>
      <c r="E1046" s="557"/>
      <c r="F1046" s="557"/>
      <c r="G1046" s="636" t="str">
        <f aca="false">ORÇAMENTO!E145</f>
        <v>M</v>
      </c>
      <c r="H1046" s="471"/>
      <c r="I1046" s="456"/>
      <c r="J1046" s="612" t="n">
        <f aca="false">SUM(J1047:J1066)</f>
        <v>419.727</v>
      </c>
      <c r="K1046" s="612"/>
      <c r="L1046" s="612"/>
      <c r="M1046" s="612"/>
      <c r="N1046" s="613"/>
      <c r="O1046" s="613"/>
    </row>
    <row r="1047" s="642" customFormat="true" ht="12.75" hidden="false" customHeight="false" outlineLevel="0" collapsed="false">
      <c r="A1047" s="499"/>
      <c r="B1047" s="499"/>
      <c r="C1047" s="498" t="s">
        <v>1679</v>
      </c>
      <c r="D1047" s="498"/>
      <c r="E1047" s="498"/>
      <c r="F1047" s="498"/>
      <c r="G1047" s="489" t="s">
        <v>276</v>
      </c>
      <c r="H1047" s="731" t="n">
        <v>1.1</v>
      </c>
      <c r="I1047" s="616" t="n">
        <v>25.59</v>
      </c>
      <c r="J1047" s="732" t="n">
        <f aca="false">H1047*I1047</f>
        <v>28.149</v>
      </c>
      <c r="K1047" s="616"/>
      <c r="L1047" s="616"/>
      <c r="M1047" s="616"/>
      <c r="N1047" s="627"/>
      <c r="O1047" s="627"/>
      <c r="P1047" s="616"/>
      <c r="Q1047" s="493"/>
    </row>
    <row r="1048" s="642" customFormat="true" ht="12.75" hidden="false" customHeight="false" outlineLevel="0" collapsed="false">
      <c r="A1048" s="499"/>
      <c r="B1048" s="499"/>
      <c r="C1048" s="498" t="s">
        <v>1856</v>
      </c>
      <c r="D1048" s="498"/>
      <c r="E1048" s="498"/>
      <c r="F1048" s="498"/>
      <c r="G1048" s="489" t="s">
        <v>276</v>
      </c>
      <c r="H1048" s="731" t="n">
        <v>1.1</v>
      </c>
      <c r="I1048" s="616" t="n">
        <v>10.95</v>
      </c>
      <c r="J1048" s="732" t="n">
        <f aca="false">H1048*I1048</f>
        <v>12.045</v>
      </c>
      <c r="K1048" s="616"/>
      <c r="L1048" s="616"/>
      <c r="M1048" s="616"/>
      <c r="N1048" s="627"/>
      <c r="O1048" s="627"/>
      <c r="P1048" s="616"/>
      <c r="Q1048" s="493"/>
    </row>
    <row r="1049" s="642" customFormat="true" ht="12.75" hidden="false" customHeight="false" outlineLevel="0" collapsed="false">
      <c r="A1049" s="499"/>
      <c r="B1049" s="499"/>
      <c r="C1049" s="498" t="s">
        <v>1678</v>
      </c>
      <c r="D1049" s="498"/>
      <c r="E1049" s="498"/>
      <c r="F1049" s="498"/>
      <c r="G1049" s="489" t="s">
        <v>276</v>
      </c>
      <c r="H1049" s="731" t="n">
        <v>1.1</v>
      </c>
      <c r="I1049" s="616" t="n">
        <v>45.32</v>
      </c>
      <c r="J1049" s="732" t="n">
        <f aca="false">H1049*I1049</f>
        <v>49.852</v>
      </c>
      <c r="K1049" s="616"/>
      <c r="L1049" s="616"/>
      <c r="M1049" s="616"/>
      <c r="N1049" s="627"/>
      <c r="O1049" s="627"/>
      <c r="P1049" s="616"/>
      <c r="Q1049" s="493"/>
    </row>
    <row r="1050" s="642" customFormat="true" ht="12.75" hidden="false" customHeight="false" outlineLevel="0" collapsed="false">
      <c r="A1050" s="499"/>
      <c r="B1050" s="499"/>
      <c r="C1050" s="498" t="s">
        <v>1660</v>
      </c>
      <c r="D1050" s="498"/>
      <c r="E1050" s="498"/>
      <c r="F1050" s="498"/>
      <c r="G1050" s="489" t="s">
        <v>276</v>
      </c>
      <c r="H1050" s="731" t="n">
        <v>1.1</v>
      </c>
      <c r="I1050" s="616" t="n">
        <v>29.66</v>
      </c>
      <c r="J1050" s="732" t="n">
        <f aca="false">H1050*I1050</f>
        <v>32.626</v>
      </c>
      <c r="K1050" s="616"/>
      <c r="L1050" s="616"/>
      <c r="M1050" s="616"/>
      <c r="N1050" s="627"/>
      <c r="O1050" s="627"/>
      <c r="P1050" s="616"/>
      <c r="Q1050" s="493"/>
    </row>
    <row r="1051" s="642" customFormat="true" ht="12.75" hidden="false" customHeight="false" outlineLevel="0" collapsed="false">
      <c r="A1051" s="499"/>
      <c r="B1051" s="499"/>
      <c r="C1051" s="498" t="s">
        <v>1661</v>
      </c>
      <c r="D1051" s="498"/>
      <c r="E1051" s="498"/>
      <c r="F1051" s="498"/>
      <c r="G1051" s="489" t="s">
        <v>276</v>
      </c>
      <c r="H1051" s="731" t="n">
        <v>1.1</v>
      </c>
      <c r="I1051" s="616" t="n">
        <v>12</v>
      </c>
      <c r="J1051" s="732" t="n">
        <f aca="false">H1051*I1051</f>
        <v>13.2</v>
      </c>
      <c r="K1051" s="616"/>
      <c r="L1051" s="616"/>
      <c r="M1051" s="616"/>
      <c r="N1051" s="627"/>
      <c r="O1051" s="627"/>
      <c r="P1051" s="616"/>
      <c r="Q1051" s="493"/>
    </row>
    <row r="1052" s="642" customFormat="true" ht="12.75" hidden="false" customHeight="false" outlineLevel="0" collapsed="false">
      <c r="A1052" s="499"/>
      <c r="B1052" s="499"/>
      <c r="C1052" s="498" t="s">
        <v>1799</v>
      </c>
      <c r="D1052" s="498"/>
      <c r="E1052" s="498"/>
      <c r="F1052" s="498"/>
      <c r="G1052" s="489" t="s">
        <v>276</v>
      </c>
      <c r="H1052" s="731" t="n">
        <v>1.1</v>
      </c>
      <c r="I1052" s="616" t="n">
        <v>11.29</v>
      </c>
      <c r="J1052" s="732" t="n">
        <f aca="false">H1052*I1052</f>
        <v>12.419</v>
      </c>
      <c r="K1052" s="616"/>
      <c r="L1052" s="616"/>
      <c r="M1052" s="616"/>
      <c r="N1052" s="627"/>
      <c r="O1052" s="627"/>
      <c r="P1052" s="616"/>
      <c r="Q1052" s="493"/>
    </row>
    <row r="1053" s="642" customFormat="true" ht="12.75" hidden="false" customHeight="false" outlineLevel="0" collapsed="false">
      <c r="A1053" s="499"/>
      <c r="B1053" s="499"/>
      <c r="C1053" s="498" t="s">
        <v>1664</v>
      </c>
      <c r="D1053" s="498"/>
      <c r="E1053" s="498"/>
      <c r="F1053" s="498"/>
      <c r="G1053" s="489" t="s">
        <v>276</v>
      </c>
      <c r="H1053" s="731" t="n">
        <v>1.1</v>
      </c>
      <c r="I1053" s="616" t="n">
        <v>11.29</v>
      </c>
      <c r="J1053" s="732" t="n">
        <f aca="false">H1053*I1053</f>
        <v>12.419</v>
      </c>
      <c r="K1053" s="616"/>
      <c r="L1053" s="620"/>
      <c r="M1053" s="616"/>
      <c r="N1053" s="627"/>
      <c r="O1053" s="627"/>
      <c r="P1053" s="616"/>
      <c r="Q1053" s="493"/>
    </row>
    <row r="1054" s="642" customFormat="true" ht="12.75" hidden="false" customHeight="false" outlineLevel="0" collapsed="false">
      <c r="A1054" s="499"/>
      <c r="B1054" s="499"/>
      <c r="C1054" s="498" t="s">
        <v>1665</v>
      </c>
      <c r="D1054" s="498"/>
      <c r="E1054" s="498"/>
      <c r="F1054" s="498"/>
      <c r="G1054" s="489" t="s">
        <v>276</v>
      </c>
      <c r="H1054" s="731" t="n">
        <v>1.1</v>
      </c>
      <c r="I1054" s="616" t="n">
        <v>12.65</v>
      </c>
      <c r="J1054" s="732" t="n">
        <f aca="false">H1054*I1054</f>
        <v>13.915</v>
      </c>
      <c r="K1054" s="616"/>
      <c r="L1054" s="620"/>
      <c r="M1054" s="616"/>
      <c r="N1054" s="627"/>
      <c r="O1054" s="627"/>
      <c r="P1054" s="616"/>
      <c r="Q1054" s="493"/>
    </row>
    <row r="1055" s="642" customFormat="true" ht="12.75" hidden="false" customHeight="false" outlineLevel="0" collapsed="false">
      <c r="A1055" s="499"/>
      <c r="B1055" s="499"/>
      <c r="C1055" s="498" t="s">
        <v>1666</v>
      </c>
      <c r="D1055" s="498"/>
      <c r="E1055" s="498"/>
      <c r="F1055" s="498"/>
      <c r="G1055" s="489" t="s">
        <v>276</v>
      </c>
      <c r="H1055" s="731" t="n">
        <v>1.1</v>
      </c>
      <c r="I1055" s="616" t="n">
        <v>28</v>
      </c>
      <c r="J1055" s="732" t="n">
        <f aca="false">H1055*I1055</f>
        <v>30.8</v>
      </c>
      <c r="K1055" s="616"/>
      <c r="L1055" s="620"/>
      <c r="M1055" s="616"/>
      <c r="N1055" s="627"/>
      <c r="O1055" s="627"/>
      <c r="P1055" s="616"/>
      <c r="Q1055" s="493"/>
    </row>
    <row r="1056" s="642" customFormat="true" ht="12.75" hidden="false" customHeight="false" outlineLevel="0" collapsed="false">
      <c r="A1056" s="499"/>
      <c r="B1056" s="499"/>
      <c r="C1056" s="498" t="s">
        <v>1669</v>
      </c>
      <c r="D1056" s="498"/>
      <c r="E1056" s="498"/>
      <c r="F1056" s="498"/>
      <c r="G1056" s="489" t="s">
        <v>276</v>
      </c>
      <c r="H1056" s="731" t="n">
        <v>1.1</v>
      </c>
      <c r="I1056" s="616" t="n">
        <v>13.16</v>
      </c>
      <c r="J1056" s="732" t="n">
        <f aca="false">H1056*I1056</f>
        <v>14.476</v>
      </c>
      <c r="K1056" s="616"/>
      <c r="L1056" s="620"/>
      <c r="M1056" s="616"/>
      <c r="N1056" s="627"/>
      <c r="O1056" s="627"/>
      <c r="P1056" s="616"/>
      <c r="Q1056" s="493"/>
    </row>
    <row r="1057" s="642" customFormat="true" ht="12.75" hidden="false" customHeight="false" outlineLevel="0" collapsed="false">
      <c r="A1057" s="499"/>
      <c r="B1057" s="499"/>
      <c r="C1057" s="498" t="s">
        <v>1670</v>
      </c>
      <c r="D1057" s="498"/>
      <c r="E1057" s="498"/>
      <c r="F1057" s="498"/>
      <c r="G1057" s="489" t="s">
        <v>276</v>
      </c>
      <c r="H1057" s="731" t="n">
        <v>1.1</v>
      </c>
      <c r="I1057" s="620" t="n">
        <v>13.16</v>
      </c>
      <c r="J1057" s="732" t="n">
        <f aca="false">H1057*I1057</f>
        <v>14.476</v>
      </c>
      <c r="K1057" s="616"/>
      <c r="L1057" s="620"/>
      <c r="M1057" s="616"/>
      <c r="N1057" s="627"/>
      <c r="O1057" s="627"/>
      <c r="P1057" s="620"/>
      <c r="Q1057" s="493"/>
    </row>
    <row r="1058" s="642" customFormat="true" ht="12.75" hidden="false" customHeight="false" outlineLevel="0" collapsed="false">
      <c r="A1058" s="499"/>
      <c r="B1058" s="499"/>
      <c r="C1058" s="498" t="s">
        <v>1801</v>
      </c>
      <c r="D1058" s="498"/>
      <c r="E1058" s="498"/>
      <c r="F1058" s="498"/>
      <c r="G1058" s="489" t="s">
        <v>276</v>
      </c>
      <c r="H1058" s="731" t="n">
        <v>1.1</v>
      </c>
      <c r="I1058" s="620" t="n">
        <v>18.6</v>
      </c>
      <c r="J1058" s="732" t="n">
        <f aca="false">H1058*I1058</f>
        <v>20.46</v>
      </c>
      <c r="K1058" s="616"/>
      <c r="L1058" s="620"/>
      <c r="M1058" s="616"/>
      <c r="N1058" s="627"/>
      <c r="O1058" s="627"/>
      <c r="P1058" s="620"/>
      <c r="Q1058" s="493"/>
    </row>
    <row r="1059" s="642" customFormat="true" ht="12.75" hidden="false" customHeight="false" outlineLevel="0" collapsed="false">
      <c r="A1059" s="499"/>
      <c r="B1059" s="499"/>
      <c r="C1059" s="498" t="s">
        <v>1855</v>
      </c>
      <c r="D1059" s="498"/>
      <c r="E1059" s="498"/>
      <c r="F1059" s="498"/>
      <c r="G1059" s="489" t="s">
        <v>276</v>
      </c>
      <c r="H1059" s="731" t="n">
        <v>1.1</v>
      </c>
      <c r="I1059" s="620" t="n">
        <v>18.91</v>
      </c>
      <c r="J1059" s="732" t="n">
        <f aca="false">H1059*I1059</f>
        <v>20.801</v>
      </c>
      <c r="K1059" s="616"/>
      <c r="L1059" s="620"/>
      <c r="M1059" s="616"/>
      <c r="N1059" s="627"/>
      <c r="O1059" s="627"/>
      <c r="P1059" s="620"/>
      <c r="Q1059" s="493"/>
    </row>
    <row r="1060" s="642" customFormat="true" ht="12.75" hidden="false" customHeight="false" outlineLevel="0" collapsed="false">
      <c r="A1060" s="499"/>
      <c r="B1060" s="499"/>
      <c r="C1060" s="498" t="s">
        <v>1675</v>
      </c>
      <c r="D1060" s="498"/>
      <c r="E1060" s="498"/>
      <c r="F1060" s="498"/>
      <c r="G1060" s="489" t="s">
        <v>276</v>
      </c>
      <c r="H1060" s="731" t="n">
        <v>1.1</v>
      </c>
      <c r="I1060" s="620" t="n">
        <v>19.8</v>
      </c>
      <c r="J1060" s="732" t="n">
        <f aca="false">H1060*I1060</f>
        <v>21.78</v>
      </c>
      <c r="K1060" s="616"/>
      <c r="L1060" s="620"/>
      <c r="M1060" s="616"/>
      <c r="N1060" s="627"/>
      <c r="O1060" s="627"/>
      <c r="P1060" s="620"/>
      <c r="Q1060" s="493"/>
    </row>
    <row r="1061" s="642" customFormat="true" ht="12.75" hidden="false" customHeight="false" outlineLevel="0" collapsed="false">
      <c r="A1061" s="499"/>
      <c r="B1061" s="499"/>
      <c r="C1061" s="498" t="s">
        <v>1676</v>
      </c>
      <c r="D1061" s="498"/>
      <c r="E1061" s="498"/>
      <c r="F1061" s="498"/>
      <c r="G1061" s="489" t="s">
        <v>276</v>
      </c>
      <c r="H1061" s="731" t="n">
        <v>1.1</v>
      </c>
      <c r="I1061" s="620" t="n">
        <v>13</v>
      </c>
      <c r="J1061" s="732" t="n">
        <f aca="false">H1061*I1061</f>
        <v>14.3</v>
      </c>
      <c r="K1061" s="616"/>
      <c r="L1061" s="620"/>
      <c r="M1061" s="616"/>
      <c r="N1061" s="627"/>
      <c r="O1061" s="627"/>
      <c r="P1061" s="620"/>
      <c r="Q1061" s="493"/>
    </row>
    <row r="1062" s="642" customFormat="true" ht="12.75" hidden="false" customHeight="false" outlineLevel="0" collapsed="false">
      <c r="A1062" s="499"/>
      <c r="B1062" s="499"/>
      <c r="C1062" s="498" t="s">
        <v>1803</v>
      </c>
      <c r="D1062" s="498"/>
      <c r="E1062" s="498"/>
      <c r="F1062" s="498"/>
      <c r="G1062" s="489" t="s">
        <v>276</v>
      </c>
      <c r="H1062" s="731" t="n">
        <v>1.1</v>
      </c>
      <c r="I1062" s="620" t="n">
        <v>19.66</v>
      </c>
      <c r="J1062" s="732" t="n">
        <f aca="false">H1062*I1062</f>
        <v>21.626</v>
      </c>
      <c r="K1062" s="616"/>
      <c r="L1062" s="620"/>
      <c r="M1062" s="616"/>
      <c r="N1062" s="627"/>
      <c r="O1062" s="627"/>
      <c r="P1062" s="620"/>
      <c r="Q1062" s="493"/>
    </row>
    <row r="1063" s="642" customFormat="true" ht="12.75" hidden="false" customHeight="false" outlineLevel="0" collapsed="false">
      <c r="A1063" s="499"/>
      <c r="B1063" s="499"/>
      <c r="C1063" s="498" t="s">
        <v>1816</v>
      </c>
      <c r="D1063" s="498"/>
      <c r="E1063" s="498"/>
      <c r="F1063" s="498"/>
      <c r="G1063" s="489" t="s">
        <v>276</v>
      </c>
      <c r="H1063" s="731" t="n">
        <v>1.1</v>
      </c>
      <c r="I1063" s="620" t="n">
        <v>19.66</v>
      </c>
      <c r="J1063" s="732" t="n">
        <f aca="false">H1063*I1063</f>
        <v>21.626</v>
      </c>
      <c r="K1063" s="616"/>
      <c r="L1063" s="620"/>
      <c r="M1063" s="616"/>
      <c r="N1063" s="627"/>
      <c r="O1063" s="627"/>
      <c r="P1063" s="620"/>
      <c r="Q1063" s="493"/>
    </row>
    <row r="1064" s="642" customFormat="true" ht="12.75" hidden="false" customHeight="false" outlineLevel="0" collapsed="false">
      <c r="A1064" s="499"/>
      <c r="B1064" s="499"/>
      <c r="C1064" s="498" t="s">
        <v>1815</v>
      </c>
      <c r="D1064" s="498"/>
      <c r="E1064" s="498"/>
      <c r="F1064" s="498"/>
      <c r="G1064" s="489" t="s">
        <v>276</v>
      </c>
      <c r="H1064" s="731" t="n">
        <v>1.1</v>
      </c>
      <c r="I1064" s="620" t="n">
        <v>18.6</v>
      </c>
      <c r="J1064" s="732" t="n">
        <f aca="false">H1064*I1064</f>
        <v>20.46</v>
      </c>
      <c r="K1064" s="616"/>
      <c r="L1064" s="620"/>
      <c r="M1064" s="616"/>
      <c r="N1064" s="627"/>
      <c r="O1064" s="627"/>
      <c r="P1064" s="620"/>
      <c r="Q1064" s="493"/>
    </row>
    <row r="1065" s="642" customFormat="true" ht="12.75" hidden="false" customHeight="false" outlineLevel="0" collapsed="false">
      <c r="A1065" s="499"/>
      <c r="B1065" s="499"/>
      <c r="C1065" s="498" t="s">
        <v>1814</v>
      </c>
      <c r="D1065" s="498"/>
      <c r="E1065" s="498"/>
      <c r="F1065" s="498"/>
      <c r="G1065" s="489" t="s">
        <v>276</v>
      </c>
      <c r="H1065" s="731" t="n">
        <v>1.1</v>
      </c>
      <c r="I1065" s="620" t="n">
        <v>24.78</v>
      </c>
      <c r="J1065" s="732" t="n">
        <f aca="false">H1065*I1065</f>
        <v>27.258</v>
      </c>
      <c r="K1065" s="616"/>
      <c r="L1065" s="620"/>
      <c r="M1065" s="616"/>
      <c r="N1065" s="627"/>
      <c r="O1065" s="627"/>
      <c r="P1065" s="620"/>
      <c r="Q1065" s="493"/>
    </row>
    <row r="1066" s="642" customFormat="true" ht="12.75" hidden="false" customHeight="false" outlineLevel="0" collapsed="false">
      <c r="A1066" s="499"/>
      <c r="B1066" s="499"/>
      <c r="C1066" s="498" t="s">
        <v>1818</v>
      </c>
      <c r="D1066" s="498"/>
      <c r="E1066" s="498"/>
      <c r="F1066" s="498"/>
      <c r="G1066" s="489" t="s">
        <v>276</v>
      </c>
      <c r="H1066" s="731" t="n">
        <v>1.1</v>
      </c>
      <c r="I1066" s="620" t="n">
        <v>15.49</v>
      </c>
      <c r="J1066" s="732" t="n">
        <f aca="false">H1066*I1066</f>
        <v>17.039</v>
      </c>
      <c r="K1066" s="616"/>
      <c r="L1066" s="620"/>
      <c r="M1066" s="616"/>
      <c r="N1066" s="627"/>
      <c r="O1066" s="627"/>
      <c r="P1066" s="620"/>
      <c r="Q1066" s="493"/>
    </row>
    <row r="1067" customFormat="false" ht="37.5" hidden="false" customHeight="true" outlineLevel="0" collapsed="false">
      <c r="A1067" s="451" t="n">
        <f aca="false">ORÇAMENTO!A146</f>
        <v>7285</v>
      </c>
      <c r="B1067" s="451" t="str">
        <f aca="false">ORÇAMENTO!C146</f>
        <v>11.02.04</v>
      </c>
      <c r="C1067" s="557" t="str">
        <f aca="false">ORÇAMENTO!D146</f>
        <v>SOLEIRA EM GRANITO BRANCO L = 15 CM, E = 2 CM </v>
      </c>
      <c r="D1067" s="557"/>
      <c r="E1067" s="557"/>
      <c r="F1067" s="557"/>
      <c r="G1067" s="611" t="str">
        <f aca="false">ORÇAMENTO!E146</f>
        <v>M</v>
      </c>
      <c r="H1067" s="471"/>
      <c r="I1067" s="456"/>
      <c r="J1067" s="456" t="n">
        <f aca="false">SUM(J1068:J1078)</f>
        <v>22.8613</v>
      </c>
      <c r="K1067" s="612"/>
      <c r="L1067" s="612"/>
      <c r="M1067" s="612"/>
      <c r="N1067" s="613"/>
      <c r="O1067" s="613"/>
    </row>
    <row r="1068" s="642" customFormat="true" ht="12.75" hidden="false" customHeight="false" outlineLevel="0" collapsed="false">
      <c r="A1068" s="499"/>
      <c r="B1068" s="499"/>
      <c r="C1068" s="498" t="s">
        <v>1812</v>
      </c>
      <c r="D1068" s="498"/>
      <c r="E1068" s="498"/>
      <c r="F1068" s="498"/>
      <c r="G1068" s="489" t="s">
        <v>131</v>
      </c>
      <c r="H1068" s="731" t="n">
        <v>1.1</v>
      </c>
      <c r="I1068" s="732" t="n">
        <v>2.2</v>
      </c>
      <c r="J1068" s="732" t="n">
        <f aca="false">H1068*I1068</f>
        <v>2.42</v>
      </c>
      <c r="K1068" s="616"/>
      <c r="L1068" s="616"/>
      <c r="M1068" s="616"/>
      <c r="N1068" s="627"/>
      <c r="O1068" s="627"/>
      <c r="P1068" s="732"/>
      <c r="Q1068" s="493"/>
    </row>
    <row r="1069" s="642" customFormat="true" ht="11.25" hidden="false" customHeight="true" outlineLevel="0" collapsed="false">
      <c r="A1069" s="499"/>
      <c r="B1069" s="499"/>
      <c r="C1069" s="498" t="s">
        <v>1813</v>
      </c>
      <c r="D1069" s="498"/>
      <c r="E1069" s="498"/>
      <c r="F1069" s="498"/>
      <c r="G1069" s="489" t="s">
        <v>131</v>
      </c>
      <c r="H1069" s="731" t="n">
        <v>1.1</v>
      </c>
      <c r="I1069" s="732" t="n">
        <v>2.2</v>
      </c>
      <c r="J1069" s="732" t="n">
        <f aca="false">H1069*I1069</f>
        <v>2.42</v>
      </c>
      <c r="K1069" s="616"/>
      <c r="L1069" s="616"/>
      <c r="M1069" s="616"/>
      <c r="N1069" s="627"/>
      <c r="O1069" s="627"/>
      <c r="P1069" s="732"/>
      <c r="Q1069" s="493"/>
    </row>
    <row r="1070" s="642" customFormat="true" ht="12.75" hidden="true" customHeight="false" outlineLevel="0" collapsed="false">
      <c r="A1070" s="499"/>
      <c r="B1070" s="499"/>
      <c r="C1070" s="498"/>
      <c r="D1070" s="498"/>
      <c r="E1070" s="498"/>
      <c r="F1070" s="498"/>
      <c r="G1070" s="489" t="s">
        <v>131</v>
      </c>
      <c r="H1070" s="731" t="n">
        <v>1.1</v>
      </c>
      <c r="I1070" s="732" t="n">
        <v>1.82</v>
      </c>
      <c r="J1070" s="732" t="n">
        <f aca="false">H1070*I1070</f>
        <v>2.002</v>
      </c>
      <c r="K1070" s="616"/>
      <c r="L1070" s="616"/>
      <c r="M1070" s="616"/>
      <c r="N1070" s="627"/>
      <c r="O1070" s="627"/>
      <c r="P1070" s="732"/>
      <c r="Q1070" s="493"/>
    </row>
    <row r="1071" s="642" customFormat="true" ht="12.75" hidden="true" customHeight="false" outlineLevel="0" collapsed="false">
      <c r="A1071" s="499"/>
      <c r="B1071" s="499"/>
      <c r="C1071" s="498"/>
      <c r="D1071" s="498"/>
      <c r="E1071" s="498"/>
      <c r="F1071" s="498"/>
      <c r="G1071" s="489" t="s">
        <v>131</v>
      </c>
      <c r="H1071" s="731" t="n">
        <v>1.1</v>
      </c>
      <c r="I1071" s="732" t="n">
        <v>1.82</v>
      </c>
      <c r="J1071" s="732" t="n">
        <f aca="false">H1071*I1071</f>
        <v>2.002</v>
      </c>
      <c r="K1071" s="616"/>
      <c r="L1071" s="616"/>
      <c r="M1071" s="616"/>
      <c r="N1071" s="627"/>
      <c r="O1071" s="627"/>
      <c r="P1071" s="732"/>
      <c r="Q1071" s="493"/>
    </row>
    <row r="1072" s="642" customFormat="true" ht="12.75" hidden="false" customHeight="false" outlineLevel="0" collapsed="false">
      <c r="A1072" s="499"/>
      <c r="B1072" s="499"/>
      <c r="C1072" s="498" t="s">
        <v>1682</v>
      </c>
      <c r="D1072" s="498"/>
      <c r="E1072" s="498"/>
      <c r="F1072" s="498"/>
      <c r="G1072" s="489" t="s">
        <v>131</v>
      </c>
      <c r="H1072" s="731" t="n">
        <v>1.1</v>
      </c>
      <c r="I1072" s="616" t="n">
        <v>1.82</v>
      </c>
      <c r="J1072" s="732" t="n">
        <f aca="false">H1072*I1072</f>
        <v>2.002</v>
      </c>
      <c r="K1072" s="616"/>
      <c r="L1072" s="616"/>
      <c r="M1072" s="616"/>
      <c r="N1072" s="627"/>
      <c r="O1072" s="627"/>
      <c r="P1072" s="616"/>
      <c r="Q1072" s="493"/>
    </row>
    <row r="1073" s="642" customFormat="true" ht="12.75" hidden="false" customHeight="false" outlineLevel="0" collapsed="false">
      <c r="A1073" s="499"/>
      <c r="B1073" s="499"/>
      <c r="C1073" s="498" t="s">
        <v>1683</v>
      </c>
      <c r="D1073" s="498"/>
      <c r="E1073" s="498"/>
      <c r="F1073" s="498"/>
      <c r="G1073" s="489" t="s">
        <v>131</v>
      </c>
      <c r="H1073" s="731" t="n">
        <v>1.1</v>
      </c>
      <c r="I1073" s="616" t="n">
        <v>1.82</v>
      </c>
      <c r="J1073" s="732" t="n">
        <f aca="false">H1073*I1073</f>
        <v>2.002</v>
      </c>
      <c r="K1073" s="616"/>
      <c r="L1073" s="616"/>
      <c r="M1073" s="616"/>
      <c r="N1073" s="627"/>
      <c r="O1073" s="627"/>
      <c r="P1073" s="616"/>
      <c r="Q1073" s="493"/>
    </row>
    <row r="1074" s="642" customFormat="true" ht="12.75" hidden="false" customHeight="false" outlineLevel="0" collapsed="false">
      <c r="A1074" s="499"/>
      <c r="B1074" s="499"/>
      <c r="C1074" s="498" t="s">
        <v>1861</v>
      </c>
      <c r="D1074" s="498"/>
      <c r="E1074" s="498"/>
      <c r="F1074" s="498"/>
      <c r="G1074" s="489" t="s">
        <v>131</v>
      </c>
      <c r="H1074" s="731" t="n">
        <v>1.1</v>
      </c>
      <c r="I1074" s="616" t="n">
        <v>1.82</v>
      </c>
      <c r="J1074" s="732" t="n">
        <f aca="false">H1074*I1074</f>
        <v>2.002</v>
      </c>
      <c r="K1074" s="616"/>
      <c r="L1074" s="616"/>
      <c r="M1074" s="616"/>
      <c r="N1074" s="627"/>
      <c r="O1074" s="627"/>
      <c r="P1074" s="616"/>
      <c r="Q1074" s="493"/>
    </row>
    <row r="1075" s="642" customFormat="true" ht="12.75" hidden="false" customHeight="false" outlineLevel="0" collapsed="false">
      <c r="A1075" s="499"/>
      <c r="B1075" s="499"/>
      <c r="C1075" s="498" t="s">
        <v>1862</v>
      </c>
      <c r="D1075" s="498"/>
      <c r="E1075" s="498"/>
      <c r="F1075" s="498"/>
      <c r="G1075" s="489" t="s">
        <v>131</v>
      </c>
      <c r="H1075" s="731" t="n">
        <v>1.1</v>
      </c>
      <c r="I1075" s="616" t="n">
        <v>1.82</v>
      </c>
      <c r="J1075" s="732" t="n">
        <f aca="false">H1075*I1075</f>
        <v>2.002</v>
      </c>
      <c r="K1075" s="616"/>
      <c r="L1075" s="616"/>
      <c r="M1075" s="616"/>
      <c r="N1075" s="627"/>
      <c r="O1075" s="627"/>
      <c r="P1075" s="616"/>
      <c r="Q1075" s="493"/>
    </row>
    <row r="1076" s="642" customFormat="true" ht="12.75" hidden="false" customHeight="false" outlineLevel="0" collapsed="false">
      <c r="A1076" s="499"/>
      <c r="B1076" s="499"/>
      <c r="C1076" s="498" t="s">
        <v>1863</v>
      </c>
      <c r="D1076" s="498"/>
      <c r="E1076" s="498"/>
      <c r="F1076" s="498"/>
      <c r="G1076" s="489" t="s">
        <v>131</v>
      </c>
      <c r="H1076" s="731" t="n">
        <v>1.1</v>
      </c>
      <c r="I1076" s="616" t="n">
        <v>1.823</v>
      </c>
      <c r="J1076" s="732" t="n">
        <f aca="false">H1076*I1076</f>
        <v>2.0053</v>
      </c>
      <c r="K1076" s="616"/>
      <c r="L1076" s="616"/>
      <c r="M1076" s="616"/>
      <c r="N1076" s="627"/>
      <c r="O1076" s="627"/>
      <c r="P1076" s="616"/>
      <c r="Q1076" s="493"/>
    </row>
    <row r="1077" s="642" customFormat="true" ht="12.75" hidden="false" customHeight="false" outlineLevel="0" collapsed="false">
      <c r="A1077" s="499"/>
      <c r="B1077" s="499"/>
      <c r="C1077" s="498" t="s">
        <v>1864</v>
      </c>
      <c r="D1077" s="498"/>
      <c r="E1077" s="498"/>
      <c r="F1077" s="498"/>
      <c r="G1077" s="489" t="s">
        <v>131</v>
      </c>
      <c r="H1077" s="731" t="n">
        <v>1.1</v>
      </c>
      <c r="I1077" s="616" t="n">
        <v>1.82</v>
      </c>
      <c r="J1077" s="732" t="n">
        <f aca="false">H1077*I1077</f>
        <v>2.002</v>
      </c>
      <c r="K1077" s="616"/>
      <c r="L1077" s="616"/>
      <c r="M1077" s="616"/>
      <c r="N1077" s="627"/>
      <c r="O1077" s="627"/>
      <c r="P1077" s="616"/>
      <c r="Q1077" s="493"/>
    </row>
    <row r="1078" s="642" customFormat="true" ht="12.75" hidden="false" customHeight="false" outlineLevel="0" collapsed="false">
      <c r="A1078" s="499"/>
      <c r="B1078" s="499"/>
      <c r="C1078" s="498" t="s">
        <v>1816</v>
      </c>
      <c r="D1078" s="498"/>
      <c r="E1078" s="498"/>
      <c r="F1078" s="498"/>
      <c r="G1078" s="489" t="s">
        <v>131</v>
      </c>
      <c r="H1078" s="731" t="n">
        <v>1.1</v>
      </c>
      <c r="I1078" s="620" t="n">
        <v>1.82</v>
      </c>
      <c r="J1078" s="732" t="n">
        <f aca="false">H1078*I1078</f>
        <v>2.002</v>
      </c>
      <c r="K1078" s="616"/>
      <c r="L1078" s="616"/>
      <c r="M1078" s="616"/>
      <c r="N1078" s="627"/>
      <c r="O1078" s="627"/>
      <c r="P1078" s="620"/>
      <c r="Q1078" s="493"/>
    </row>
    <row r="1079" customFormat="false" ht="12.75" hidden="false" customHeight="false" outlineLevel="0" collapsed="false">
      <c r="A1079" s="449"/>
      <c r="B1079" s="449" t="str">
        <f aca="false">ORÇAMENTO!C147</f>
        <v>11.03</v>
      </c>
      <c r="C1079" s="625" t="str">
        <f aca="false">ORÇAMENTO!D147</f>
        <v>PISOS EXTERNOS</v>
      </c>
      <c r="D1079" s="625"/>
      <c r="E1079" s="625"/>
      <c r="F1079" s="625"/>
      <c r="G1079" s="449"/>
      <c r="H1079" s="449"/>
      <c r="I1079" s="449"/>
      <c r="J1079" s="449"/>
      <c r="K1079" s="449"/>
      <c r="L1079" s="449"/>
      <c r="M1079" s="449"/>
      <c r="N1079" s="449"/>
      <c r="O1079" s="449"/>
    </row>
    <row r="1080" customFormat="false" ht="12.75" hidden="false" customHeight="true" outlineLevel="0" collapsed="false">
      <c r="A1080" s="445" t="s">
        <v>13</v>
      </c>
      <c r="B1080" s="446" t="s">
        <v>15</v>
      </c>
      <c r="C1080" s="446" t="s">
        <v>1431</v>
      </c>
      <c r="D1080" s="446"/>
      <c r="E1080" s="446"/>
      <c r="F1080" s="446"/>
      <c r="G1080" s="446" t="s">
        <v>17</v>
      </c>
      <c r="H1080" s="447" t="s">
        <v>1432</v>
      </c>
      <c r="I1080" s="448" t="s">
        <v>1433</v>
      </c>
      <c r="J1080" s="448" t="s">
        <v>1434</v>
      </c>
      <c r="K1080" s="447" t="s">
        <v>1435</v>
      </c>
      <c r="L1080" s="447" t="s">
        <v>1436</v>
      </c>
      <c r="M1080" s="446" t="s">
        <v>1445</v>
      </c>
      <c r="N1080" s="447" t="s">
        <v>1438</v>
      </c>
      <c r="O1080" s="447" t="s">
        <v>1439</v>
      </c>
    </row>
    <row r="1081" customFormat="false" ht="46.5" hidden="false" customHeight="true" outlineLevel="0" collapsed="false">
      <c r="A1081" s="454" t="n">
        <f aca="false">ORÇAMENTO!A148</f>
        <v>93681</v>
      </c>
      <c r="B1081" s="454" t="str">
        <f aca="false">ORÇAMENTO!C148</f>
        <v>11.03.01</v>
      </c>
      <c r="C1081" s="557" t="str">
        <f aca="false">ORÇAMENTO!D148</f>
        <v>EXECUÇÃO DE PÁTIO/ESTACIONAMENTO EM PISO INTERTRAVADO, COM BLOCO RETANGULAR COLORIDO DE 20 X 10 CM, ESPESSURA 8 CM. AF_12/2015</v>
      </c>
      <c r="D1081" s="557"/>
      <c r="E1081" s="557"/>
      <c r="F1081" s="557"/>
      <c r="G1081" s="636" t="str">
        <f aca="false">ORÇAMENTO!E148</f>
        <v>M2</v>
      </c>
      <c r="H1081" s="471"/>
      <c r="I1081" s="456"/>
      <c r="J1081" s="456"/>
      <c r="K1081" s="612"/>
      <c r="L1081" s="612"/>
      <c r="M1081" s="612"/>
      <c r="N1081" s="613" t="n">
        <f aca="false">SUM(N1082:N1084)</f>
        <v>1150.666</v>
      </c>
      <c r="O1081" s="613"/>
    </row>
    <row r="1082" s="218" customFormat="true" ht="15" hidden="false" customHeight="false" outlineLevel="0" collapsed="false">
      <c r="A1082" s="499"/>
      <c r="B1082" s="499"/>
      <c r="C1082" s="498" t="s">
        <v>1865</v>
      </c>
      <c r="D1082" s="498"/>
      <c r="E1082" s="498"/>
      <c r="F1082" s="498"/>
      <c r="G1082" s="489" t="s">
        <v>276</v>
      </c>
      <c r="H1082" s="731" t="n">
        <v>1.1</v>
      </c>
      <c r="I1082" s="461"/>
      <c r="J1082" s="461"/>
      <c r="K1082" s="616"/>
      <c r="L1082" s="617" t="n">
        <v>335.09</v>
      </c>
      <c r="M1082" s="616"/>
      <c r="N1082" s="617" t="n">
        <f aca="false">H1082*L1082</f>
        <v>368.599</v>
      </c>
      <c r="O1082" s="617"/>
      <c r="P1082" s="617"/>
      <c r="Q1082" s="493"/>
    </row>
    <row r="1083" s="218" customFormat="true" ht="15" hidden="false" customHeight="false" outlineLevel="0" collapsed="false">
      <c r="A1083" s="499"/>
      <c r="B1083" s="499"/>
      <c r="C1083" s="498" t="s">
        <v>1866</v>
      </c>
      <c r="D1083" s="498"/>
      <c r="E1083" s="498"/>
      <c r="F1083" s="498"/>
      <c r="G1083" s="489" t="s">
        <v>276</v>
      </c>
      <c r="H1083" s="731" t="n">
        <v>1.1</v>
      </c>
      <c r="I1083" s="461"/>
      <c r="J1083" s="461"/>
      <c r="K1083" s="616"/>
      <c r="L1083" s="617" t="n">
        <v>157.33</v>
      </c>
      <c r="M1083" s="616"/>
      <c r="N1083" s="617" t="n">
        <f aca="false">H1083*L1083</f>
        <v>173.063</v>
      </c>
      <c r="O1083" s="617"/>
      <c r="P1083" s="617"/>
      <c r="Q1083" s="493"/>
    </row>
    <row r="1084" s="218" customFormat="true" ht="15" hidden="false" customHeight="false" outlineLevel="0" collapsed="false">
      <c r="A1084" s="499"/>
      <c r="B1084" s="499"/>
      <c r="C1084" s="498" t="s">
        <v>1867</v>
      </c>
      <c r="D1084" s="498"/>
      <c r="E1084" s="498"/>
      <c r="F1084" s="498"/>
      <c r="G1084" s="489" t="s">
        <v>276</v>
      </c>
      <c r="H1084" s="731" t="n">
        <v>1.1</v>
      </c>
      <c r="I1084" s="461"/>
      <c r="J1084" s="461"/>
      <c r="K1084" s="616"/>
      <c r="L1084" s="617" t="n">
        <v>553.64</v>
      </c>
      <c r="M1084" s="616"/>
      <c r="N1084" s="617" t="n">
        <f aca="false">H1084*L1084</f>
        <v>609.004</v>
      </c>
      <c r="O1084" s="617"/>
      <c r="P1084" s="617"/>
      <c r="Q1084" s="493"/>
    </row>
    <row r="1085" customFormat="false" ht="48" hidden="false" customHeight="true" outlineLevel="0" collapsed="false">
      <c r="A1085" s="454" t="n">
        <f aca="false">ORÇAMENTO!A149</f>
        <v>4555</v>
      </c>
      <c r="B1085" s="454" t="str">
        <f aca="false">ORÇAMENTO!C149</f>
        <v>11.03.02</v>
      </c>
      <c r="C1085" s="557" t="str">
        <f aca="false">ORÇAMENTO!D149</f>
        <v>MEIO-FIO DE CONCRETO SIMPLES, REJUNTADO COM ARGAMASSA DE CIMENTO E AREIA NO TRAÇO 1:3</v>
      </c>
      <c r="D1085" s="557"/>
      <c r="E1085" s="557"/>
      <c r="F1085" s="557"/>
      <c r="G1085" s="454" t="str">
        <f aca="false">ORÇAMENTO!E149</f>
        <v>M</v>
      </c>
      <c r="H1085" s="451"/>
      <c r="I1085" s="455"/>
      <c r="J1085" s="612" t="n">
        <f aca="false">SUM(J1086:J1086)</f>
        <v>146.22</v>
      </c>
      <c r="K1085" s="455"/>
      <c r="L1085" s="612"/>
      <c r="M1085" s="455"/>
      <c r="N1085" s="455"/>
      <c r="O1085" s="455"/>
    </row>
    <row r="1086" s="642" customFormat="true" ht="12.75" hidden="false" customHeight="false" outlineLevel="0" collapsed="false">
      <c r="A1086" s="499"/>
      <c r="B1086" s="499"/>
      <c r="C1086" s="498" t="s">
        <v>1868</v>
      </c>
      <c r="D1086" s="498"/>
      <c r="E1086" s="498"/>
      <c r="F1086" s="498"/>
      <c r="G1086" s="489" t="s">
        <v>131</v>
      </c>
      <c r="H1086" s="624"/>
      <c r="I1086" s="461"/>
      <c r="J1086" s="742" t="n">
        <v>146.22</v>
      </c>
      <c r="K1086" s="616"/>
      <c r="L1086" s="742"/>
      <c r="M1086" s="616"/>
      <c r="N1086" s="627"/>
      <c r="O1086" s="627"/>
    </row>
    <row r="1087" customFormat="false" ht="42" hidden="false" customHeight="true" outlineLevel="0" collapsed="false">
      <c r="A1087" s="743" t="str">
        <f aca="false">ORÇAMENTO!A150</f>
        <v>68333</v>
      </c>
      <c r="B1087" s="454" t="str">
        <f aca="false">ORÇAMENTO!C150</f>
        <v>11.03.03</v>
      </c>
      <c r="C1087" s="557" t="str">
        <f aca="false">ORÇAMENTO!D150</f>
        <v>PISO EM CONCRETO 20 MPA PREPARO MECÂNICO, ESPESSURA 7CM, INCLUSO JUNTAS DE DILATAÇÃO EM MADEIRA  (CALÇADA E RAMPA)</v>
      </c>
      <c r="D1087" s="557"/>
      <c r="E1087" s="557"/>
      <c r="F1087" s="557"/>
      <c r="G1087" s="454" t="str">
        <f aca="false">ORÇAMENTO!E150</f>
        <v>M2</v>
      </c>
      <c r="H1087" s="451"/>
      <c r="I1087" s="455"/>
      <c r="J1087" s="455"/>
      <c r="K1087" s="455"/>
      <c r="L1087" s="455"/>
      <c r="M1087" s="455"/>
      <c r="N1087" s="456" t="n">
        <f aca="false">SUM(N1088:N1091)</f>
        <v>333.388</v>
      </c>
      <c r="O1087" s="455"/>
    </row>
    <row r="1088" s="638" customFormat="true" ht="14.25" hidden="false" customHeight="true" outlineLevel="0" collapsed="false">
      <c r="A1088" s="499"/>
      <c r="B1088" s="499"/>
      <c r="C1088" s="498" t="s">
        <v>1869</v>
      </c>
      <c r="D1088" s="498"/>
      <c r="E1088" s="498"/>
      <c r="F1088" s="498"/>
      <c r="G1088" s="489" t="s">
        <v>276</v>
      </c>
      <c r="H1088" s="731" t="n">
        <v>1.1</v>
      </c>
      <c r="I1088" s="461"/>
      <c r="J1088" s="616"/>
      <c r="K1088" s="616"/>
      <c r="L1088" s="617" t="n">
        <v>50.54</v>
      </c>
      <c r="M1088" s="616"/>
      <c r="N1088" s="617" t="n">
        <f aca="false">H1088*L1088</f>
        <v>55.594</v>
      </c>
      <c r="O1088" s="618"/>
      <c r="P1088" s="617"/>
      <c r="Q1088" s="493"/>
    </row>
    <row r="1089" s="638" customFormat="true" ht="14.45" hidden="false" customHeight="true" outlineLevel="0" collapsed="false">
      <c r="A1089" s="499"/>
      <c r="B1089" s="499"/>
      <c r="C1089" s="498" t="s">
        <v>1870</v>
      </c>
      <c r="D1089" s="498"/>
      <c r="E1089" s="498"/>
      <c r="F1089" s="498"/>
      <c r="G1089" s="489" t="s">
        <v>276</v>
      </c>
      <c r="H1089" s="731" t="n">
        <v>1.1</v>
      </c>
      <c r="I1089" s="461"/>
      <c r="J1089" s="616"/>
      <c r="K1089" s="616"/>
      <c r="L1089" s="617" t="n">
        <v>18.05</v>
      </c>
      <c r="M1089" s="616"/>
      <c r="N1089" s="617" t="n">
        <f aca="false">H1089*L1089</f>
        <v>19.855</v>
      </c>
      <c r="O1089" s="618"/>
      <c r="P1089" s="617"/>
      <c r="Q1089" s="493"/>
    </row>
    <row r="1090" s="638" customFormat="true" ht="14.45" hidden="false" customHeight="true" outlineLevel="0" collapsed="false">
      <c r="A1090" s="499"/>
      <c r="B1090" s="499"/>
      <c r="C1090" s="498" t="s">
        <v>1871</v>
      </c>
      <c r="D1090" s="498"/>
      <c r="E1090" s="498"/>
      <c r="F1090" s="498"/>
      <c r="G1090" s="489" t="s">
        <v>276</v>
      </c>
      <c r="H1090" s="731" t="n">
        <v>1.1</v>
      </c>
      <c r="I1090" s="461"/>
      <c r="J1090" s="616"/>
      <c r="K1090" s="616"/>
      <c r="L1090" s="617" t="n">
        <v>9.67</v>
      </c>
      <c r="M1090" s="616"/>
      <c r="N1090" s="617" t="n">
        <f aca="false">H1090*L1090</f>
        <v>10.637</v>
      </c>
      <c r="O1090" s="618"/>
      <c r="P1090" s="617"/>
      <c r="Q1090" s="493"/>
    </row>
    <row r="1091" s="638" customFormat="true" ht="12.75" hidden="false" customHeight="false" outlineLevel="0" collapsed="false">
      <c r="A1091" s="499"/>
      <c r="B1091" s="499"/>
      <c r="C1091" s="498" t="s">
        <v>1872</v>
      </c>
      <c r="D1091" s="498"/>
      <c r="E1091" s="498"/>
      <c r="F1091" s="498"/>
      <c r="G1091" s="489" t="s">
        <v>276</v>
      </c>
      <c r="H1091" s="731" t="n">
        <v>1.1</v>
      </c>
      <c r="I1091" s="461"/>
      <c r="J1091" s="616"/>
      <c r="K1091" s="616"/>
      <c r="L1091" s="617" t="n">
        <v>224.82</v>
      </c>
      <c r="M1091" s="616"/>
      <c r="N1091" s="617" t="n">
        <f aca="false">H1091*L1091</f>
        <v>247.302</v>
      </c>
      <c r="O1091" s="618"/>
      <c r="P1091" s="617"/>
      <c r="Q1091" s="493"/>
    </row>
    <row r="1092" customFormat="false" ht="36" hidden="false" customHeight="true" outlineLevel="0" collapsed="false">
      <c r="A1092" s="743" t="str">
        <f aca="false">ORÇAMENTO!A151</f>
        <v>03644</v>
      </c>
      <c r="B1092" s="454" t="str">
        <f aca="false">ORÇAMENTO!C151</f>
        <v>11.03.04</v>
      </c>
      <c r="C1092" s="557" t="str">
        <f aca="false">ORÇAMENTO!D151</f>
        <v>ACABAMENTO DE SUPERFÍCIE DE PISO DE CONCRETO COM DESEMPOLAMENTO MANUAL (CALÇADA E RAMPA)</v>
      </c>
      <c r="D1092" s="557"/>
      <c r="E1092" s="557"/>
      <c r="F1092" s="557"/>
      <c r="G1092" s="454" t="str">
        <f aca="false">ORÇAMENTO!E151</f>
        <v>M2</v>
      </c>
      <c r="H1092" s="451"/>
      <c r="I1092" s="455"/>
      <c r="J1092" s="455"/>
      <c r="K1092" s="455"/>
      <c r="L1092" s="455"/>
      <c r="M1092" s="455"/>
      <c r="N1092" s="456" t="n">
        <f aca="false">SUM(N1093:N1095)</f>
        <v>86.086</v>
      </c>
      <c r="O1092" s="455"/>
    </row>
    <row r="1093" s="638" customFormat="true" ht="14.25" hidden="false" customHeight="true" outlineLevel="0" collapsed="false">
      <c r="A1093" s="499"/>
      <c r="B1093" s="499"/>
      <c r="C1093" s="498" t="s">
        <v>1869</v>
      </c>
      <c r="D1093" s="498"/>
      <c r="E1093" s="498"/>
      <c r="F1093" s="498"/>
      <c r="G1093" s="489" t="s">
        <v>276</v>
      </c>
      <c r="H1093" s="731" t="n">
        <v>1.1</v>
      </c>
      <c r="I1093" s="461"/>
      <c r="J1093" s="616"/>
      <c r="K1093" s="616"/>
      <c r="L1093" s="617" t="n">
        <v>50.54</v>
      </c>
      <c r="M1093" s="616"/>
      <c r="N1093" s="617" t="n">
        <f aca="false">H1093*L1093</f>
        <v>55.594</v>
      </c>
      <c r="O1093" s="618"/>
      <c r="P1093" s="617"/>
      <c r="Q1093" s="493"/>
    </row>
    <row r="1094" s="638" customFormat="true" ht="14.45" hidden="false" customHeight="true" outlineLevel="0" collapsed="false">
      <c r="A1094" s="499"/>
      <c r="B1094" s="499"/>
      <c r="C1094" s="498" t="s">
        <v>1871</v>
      </c>
      <c r="D1094" s="498"/>
      <c r="E1094" s="498"/>
      <c r="F1094" s="498"/>
      <c r="G1094" s="489" t="s">
        <v>276</v>
      </c>
      <c r="H1094" s="731" t="n">
        <v>1.1</v>
      </c>
      <c r="I1094" s="461"/>
      <c r="J1094" s="616"/>
      <c r="K1094" s="616"/>
      <c r="L1094" s="617" t="n">
        <v>9.67</v>
      </c>
      <c r="M1094" s="616"/>
      <c r="N1094" s="617" t="n">
        <f aca="false">H1094*L1094</f>
        <v>10.637</v>
      </c>
      <c r="O1094" s="618"/>
      <c r="P1094" s="617"/>
      <c r="Q1094" s="493"/>
    </row>
    <row r="1095" s="638" customFormat="true" ht="12.75" hidden="false" customHeight="false" outlineLevel="0" collapsed="false">
      <c r="A1095" s="499"/>
      <c r="B1095" s="499"/>
      <c r="C1095" s="498" t="s">
        <v>1870</v>
      </c>
      <c r="D1095" s="498"/>
      <c r="E1095" s="498"/>
      <c r="F1095" s="498"/>
      <c r="G1095" s="489" t="s">
        <v>276</v>
      </c>
      <c r="H1095" s="731" t="n">
        <v>1.1</v>
      </c>
      <c r="I1095" s="461"/>
      <c r="J1095" s="616"/>
      <c r="K1095" s="616"/>
      <c r="L1095" s="617" t="n">
        <v>18.05</v>
      </c>
      <c r="M1095" s="616"/>
      <c r="N1095" s="617" t="n">
        <f aca="false">H1095*L1095</f>
        <v>19.855</v>
      </c>
      <c r="O1095" s="618"/>
      <c r="P1095" s="617"/>
      <c r="Q1095" s="493"/>
    </row>
    <row r="1096" customFormat="false" ht="12.75" hidden="false" customHeight="true" outlineLevel="0" collapsed="false">
      <c r="A1096" s="445" t="s">
        <v>13</v>
      </c>
      <c r="B1096" s="447" t="s">
        <v>15</v>
      </c>
      <c r="C1096" s="447" t="s">
        <v>1431</v>
      </c>
      <c r="D1096" s="447"/>
      <c r="E1096" s="447"/>
      <c r="F1096" s="447"/>
      <c r="G1096" s="447" t="s">
        <v>17</v>
      </c>
      <c r="H1096" s="447" t="s">
        <v>1432</v>
      </c>
      <c r="I1096" s="447" t="s">
        <v>1433</v>
      </c>
      <c r="J1096" s="447" t="s">
        <v>1434</v>
      </c>
      <c r="K1096" s="447" t="s">
        <v>1435</v>
      </c>
      <c r="L1096" s="447" t="s">
        <v>1436</v>
      </c>
      <c r="M1096" s="447" t="s">
        <v>1445</v>
      </c>
      <c r="N1096" s="447" t="s">
        <v>1438</v>
      </c>
      <c r="O1096" s="447" t="s">
        <v>1439</v>
      </c>
    </row>
    <row r="1097" customFormat="false" ht="12.75" hidden="false" customHeight="false" outlineLevel="0" collapsed="false">
      <c r="A1097" s="449"/>
      <c r="B1097" s="449" t="str">
        <f aca="false">ORÇAMENTO!C152</f>
        <v>12.00</v>
      </c>
      <c r="C1097" s="625" t="str">
        <f aca="false">ORÇAMENTO!D152</f>
        <v>PINTURAS</v>
      </c>
      <c r="D1097" s="625"/>
      <c r="E1097" s="625"/>
      <c r="F1097" s="625"/>
      <c r="G1097" s="449"/>
      <c r="H1097" s="449"/>
      <c r="I1097" s="449"/>
      <c r="J1097" s="449"/>
      <c r="K1097" s="449"/>
      <c r="L1097" s="449"/>
      <c r="M1097" s="449"/>
      <c r="N1097" s="449"/>
      <c r="O1097" s="449"/>
    </row>
    <row r="1098" customFormat="false" ht="46.15" hidden="false" customHeight="true" outlineLevel="0" collapsed="false">
      <c r="A1098" s="454" t="n">
        <f aca="false">ORÇAMENTO!A153</f>
        <v>8624</v>
      </c>
      <c r="B1098" s="471" t="str">
        <f aca="false">ORÇAMENTO!C153</f>
        <v>12.01</v>
      </c>
      <c r="C1098" s="557" t="str">
        <f aca="false">ORÇAMENTO!D153</f>
        <v>EMASSAMENTO DE SUPERFÍCIE, COM APLICAÇÃO DE 02 DEMÃOS DE MASSA ACRÍLICA, LIXAMENTO E RETOQUES - REV 01
</v>
      </c>
      <c r="D1098" s="557"/>
      <c r="E1098" s="557"/>
      <c r="F1098" s="557"/>
      <c r="G1098" s="636" t="str">
        <f aca="false">ORÇAMENTO!E153</f>
        <v>M2</v>
      </c>
      <c r="H1098" s="471"/>
      <c r="I1098" s="456"/>
      <c r="J1098" s="456"/>
      <c r="K1098" s="612"/>
      <c r="L1098" s="612"/>
      <c r="M1098" s="612"/>
      <c r="N1098" s="613" t="n">
        <f aca="false">SUM(N1099:N1118)</f>
        <v>1008.4734</v>
      </c>
      <c r="O1098" s="613"/>
    </row>
    <row r="1099" s="619" customFormat="true" ht="12.75" hidden="false" customHeight="false" outlineLevel="0" collapsed="false">
      <c r="A1099" s="499"/>
      <c r="B1099" s="499"/>
      <c r="C1099" s="498" t="s">
        <v>1660</v>
      </c>
      <c r="D1099" s="498"/>
      <c r="E1099" s="498"/>
      <c r="F1099" s="498"/>
      <c r="G1099" s="615" t="s">
        <v>276</v>
      </c>
      <c r="H1099" s="731" t="n">
        <v>1.1</v>
      </c>
      <c r="I1099" s="461"/>
      <c r="J1099" s="461"/>
      <c r="K1099" s="616" t="n">
        <v>2.7</v>
      </c>
      <c r="L1099" s="617" t="n">
        <v>29.72</v>
      </c>
      <c r="M1099" s="620"/>
      <c r="N1099" s="617" t="n">
        <f aca="false">H1099*K1099*L1099</f>
        <v>88.2684</v>
      </c>
      <c r="O1099" s="587"/>
      <c r="P1099" s="744"/>
      <c r="Q1099" s="493"/>
    </row>
    <row r="1100" s="619" customFormat="true" ht="12.75" hidden="false" customHeight="false" outlineLevel="0" collapsed="false">
      <c r="A1100" s="499"/>
      <c r="B1100" s="499"/>
      <c r="C1100" s="498" t="s">
        <v>1818</v>
      </c>
      <c r="D1100" s="498"/>
      <c r="E1100" s="498"/>
      <c r="F1100" s="498"/>
      <c r="G1100" s="615" t="s">
        <v>276</v>
      </c>
      <c r="H1100" s="731" t="n">
        <v>1.1</v>
      </c>
      <c r="I1100" s="461"/>
      <c r="J1100" s="461"/>
      <c r="K1100" s="616" t="n">
        <v>0.9</v>
      </c>
      <c r="L1100" s="617" t="n">
        <f aca="false">20.68-1.6</f>
        <v>19.08</v>
      </c>
      <c r="M1100" s="620"/>
      <c r="N1100" s="617" t="n">
        <f aca="false">H1100*K1100*L1100</f>
        <v>18.8892</v>
      </c>
      <c r="O1100" s="587"/>
      <c r="P1100" s="744"/>
      <c r="Q1100" s="493"/>
    </row>
    <row r="1101" s="619" customFormat="true" ht="12.75" hidden="false" customHeight="false" outlineLevel="0" collapsed="false">
      <c r="A1101" s="499"/>
      <c r="B1101" s="499"/>
      <c r="C1101" s="498" t="s">
        <v>1814</v>
      </c>
      <c r="D1101" s="498"/>
      <c r="E1101" s="498"/>
      <c r="F1101" s="498"/>
      <c r="G1101" s="615" t="s">
        <v>276</v>
      </c>
      <c r="H1101" s="731" t="n">
        <v>1.1</v>
      </c>
      <c r="I1101" s="461"/>
      <c r="J1101" s="461"/>
      <c r="K1101" s="616" t="n">
        <v>0.9</v>
      </c>
      <c r="L1101" s="617" t="n">
        <v>24.78</v>
      </c>
      <c r="M1101" s="620"/>
      <c r="N1101" s="617" t="n">
        <f aca="false">H1101*K1101*L1101</f>
        <v>24.5322</v>
      </c>
      <c r="O1101" s="618"/>
      <c r="P1101" s="744"/>
      <c r="Q1101" s="493"/>
    </row>
    <row r="1102" s="619" customFormat="true" ht="12.75" hidden="false" customHeight="false" outlineLevel="0" collapsed="false">
      <c r="A1102" s="499"/>
      <c r="B1102" s="499"/>
      <c r="C1102" s="498" t="s">
        <v>1815</v>
      </c>
      <c r="D1102" s="498"/>
      <c r="E1102" s="498"/>
      <c r="F1102" s="498"/>
      <c r="G1102" s="615" t="s">
        <v>276</v>
      </c>
      <c r="H1102" s="731" t="n">
        <v>1.1</v>
      </c>
      <c r="I1102" s="461"/>
      <c r="J1102" s="461"/>
      <c r="K1102" s="616" t="n">
        <v>0.9</v>
      </c>
      <c r="L1102" s="617" t="n">
        <v>18.63</v>
      </c>
      <c r="M1102" s="620"/>
      <c r="N1102" s="617" t="n">
        <f aca="false">H1102*K1102*L1102</f>
        <v>18.4437</v>
      </c>
      <c r="O1102" s="618"/>
      <c r="P1102" s="744"/>
      <c r="Q1102" s="493"/>
    </row>
    <row r="1103" s="619" customFormat="true" ht="12.75" hidden="false" customHeight="false" outlineLevel="0" collapsed="false">
      <c r="A1103" s="499"/>
      <c r="B1103" s="499"/>
      <c r="C1103" s="498" t="s">
        <v>1816</v>
      </c>
      <c r="D1103" s="498"/>
      <c r="E1103" s="498"/>
      <c r="F1103" s="498"/>
      <c r="G1103" s="615" t="s">
        <v>276</v>
      </c>
      <c r="H1103" s="731" t="n">
        <v>1.1</v>
      </c>
      <c r="I1103" s="461"/>
      <c r="J1103" s="461"/>
      <c r="K1103" s="616" t="n">
        <v>0.9</v>
      </c>
      <c r="L1103" s="617" t="n">
        <v>19.96</v>
      </c>
      <c r="M1103" s="616"/>
      <c r="N1103" s="617" t="n">
        <f aca="false">H1103*K1103*L1103</f>
        <v>19.7604</v>
      </c>
      <c r="O1103" s="618"/>
      <c r="P1103" s="744"/>
      <c r="Q1103" s="493"/>
    </row>
    <row r="1104" s="619" customFormat="true" ht="12.75" hidden="false" customHeight="false" outlineLevel="0" collapsed="false">
      <c r="A1104" s="499"/>
      <c r="B1104" s="499"/>
      <c r="C1104" s="498" t="s">
        <v>1679</v>
      </c>
      <c r="D1104" s="498"/>
      <c r="E1104" s="498"/>
      <c r="F1104" s="498"/>
      <c r="G1104" s="615" t="s">
        <v>276</v>
      </c>
      <c r="H1104" s="731" t="n">
        <v>1.1</v>
      </c>
      <c r="I1104" s="461"/>
      <c r="J1104" s="461"/>
      <c r="K1104" s="616" t="n">
        <v>2.7</v>
      </c>
      <c r="L1104" s="617" t="n">
        <v>25.95</v>
      </c>
      <c r="M1104" s="616"/>
      <c r="N1104" s="617" t="n">
        <f aca="false">H1104*K1104*L1104</f>
        <v>77.0715</v>
      </c>
      <c r="O1104" s="618"/>
      <c r="P1104" s="744"/>
      <c r="Q1104" s="493"/>
    </row>
    <row r="1105" s="619" customFormat="true" ht="12.75" hidden="false" customHeight="false" outlineLevel="0" collapsed="false">
      <c r="A1105" s="499"/>
      <c r="B1105" s="499"/>
      <c r="C1105" s="498" t="s">
        <v>1819</v>
      </c>
      <c r="D1105" s="498"/>
      <c r="E1105" s="498"/>
      <c r="F1105" s="498"/>
      <c r="G1105" s="615" t="s">
        <v>276</v>
      </c>
      <c r="H1105" s="731" t="n">
        <v>1.1</v>
      </c>
      <c r="I1105" s="461"/>
      <c r="J1105" s="461"/>
      <c r="K1105" s="616" t="n">
        <v>2.7</v>
      </c>
      <c r="L1105" s="617" t="n">
        <v>11.2</v>
      </c>
      <c r="M1105" s="616"/>
      <c r="N1105" s="617" t="n">
        <f aca="false">H1105*K1105*L1105</f>
        <v>33.264</v>
      </c>
      <c r="O1105" s="618"/>
      <c r="P1105" s="744"/>
      <c r="Q1105" s="493"/>
    </row>
    <row r="1106" s="619" customFormat="true" ht="12.75" hidden="false" customHeight="false" outlineLevel="0" collapsed="false">
      <c r="A1106" s="499"/>
      <c r="B1106" s="499"/>
      <c r="C1106" s="498" t="s">
        <v>1678</v>
      </c>
      <c r="D1106" s="498"/>
      <c r="E1106" s="498"/>
      <c r="F1106" s="498"/>
      <c r="G1106" s="615" t="s">
        <v>276</v>
      </c>
      <c r="H1106" s="731" t="n">
        <v>1.1</v>
      </c>
      <c r="I1106" s="461"/>
      <c r="J1106" s="461"/>
      <c r="K1106" s="616" t="n">
        <v>2.7</v>
      </c>
      <c r="L1106" s="617" t="n">
        <v>45.4</v>
      </c>
      <c r="M1106" s="616"/>
      <c r="N1106" s="617" t="n">
        <f aca="false">H1106*K1106*L1106</f>
        <v>134.838</v>
      </c>
      <c r="O1106" s="618"/>
      <c r="P1106" s="744"/>
      <c r="Q1106" s="493"/>
    </row>
    <row r="1107" s="619" customFormat="true" ht="12.75" hidden="false" customHeight="false" outlineLevel="0" collapsed="false">
      <c r="A1107" s="499"/>
      <c r="B1107" s="499"/>
      <c r="C1107" s="498" t="s">
        <v>1661</v>
      </c>
      <c r="D1107" s="498"/>
      <c r="E1107" s="498"/>
      <c r="F1107" s="498"/>
      <c r="G1107" s="615" t="s">
        <v>276</v>
      </c>
      <c r="H1107" s="731" t="n">
        <v>1.1</v>
      </c>
      <c r="I1107" s="461"/>
      <c r="J1107" s="461"/>
      <c r="K1107" s="616" t="n">
        <v>2.7</v>
      </c>
      <c r="L1107" s="617" t="n">
        <v>12</v>
      </c>
      <c r="M1107" s="616"/>
      <c r="N1107" s="617" t="n">
        <f aca="false">H1107*K1107*L1107</f>
        <v>35.64</v>
      </c>
      <c r="O1107" s="618"/>
      <c r="P1107" s="744"/>
      <c r="Q1107" s="493"/>
    </row>
    <row r="1108" s="619" customFormat="true" ht="12.75" hidden="false" customHeight="false" outlineLevel="0" collapsed="false">
      <c r="A1108" s="499"/>
      <c r="B1108" s="499"/>
      <c r="C1108" s="498" t="s">
        <v>1662</v>
      </c>
      <c r="D1108" s="498"/>
      <c r="E1108" s="498"/>
      <c r="F1108" s="498"/>
      <c r="G1108" s="615" t="s">
        <v>276</v>
      </c>
      <c r="H1108" s="731" t="n">
        <v>1.1</v>
      </c>
      <c r="I1108" s="461"/>
      <c r="J1108" s="461"/>
      <c r="K1108" s="616" t="n">
        <v>2.7</v>
      </c>
      <c r="L1108" s="617" t="n">
        <v>11.3</v>
      </c>
      <c r="M1108" s="616"/>
      <c r="N1108" s="617" t="n">
        <f aca="false">H1108*K1108*L1108</f>
        <v>33.561</v>
      </c>
      <c r="O1108" s="618"/>
      <c r="P1108" s="744"/>
      <c r="Q1108" s="493"/>
    </row>
    <row r="1109" s="619" customFormat="true" ht="12.75" hidden="false" customHeight="false" outlineLevel="0" collapsed="false">
      <c r="A1109" s="499"/>
      <c r="B1109" s="499"/>
      <c r="C1109" s="498" t="s">
        <v>1664</v>
      </c>
      <c r="D1109" s="498"/>
      <c r="E1109" s="498"/>
      <c r="F1109" s="498"/>
      <c r="G1109" s="615" t="s">
        <v>276</v>
      </c>
      <c r="H1109" s="731" t="n">
        <v>1.1</v>
      </c>
      <c r="I1109" s="461"/>
      <c r="J1109" s="461"/>
      <c r="K1109" s="616" t="n">
        <v>2.7</v>
      </c>
      <c r="L1109" s="617" t="n">
        <v>11.3</v>
      </c>
      <c r="M1109" s="616"/>
      <c r="N1109" s="617" t="n">
        <f aca="false">H1109*K1109*L1109</f>
        <v>33.561</v>
      </c>
      <c r="O1109" s="618"/>
      <c r="P1109" s="744"/>
      <c r="Q1109" s="493"/>
    </row>
    <row r="1110" s="619" customFormat="true" ht="12.75" hidden="false" customHeight="false" outlineLevel="0" collapsed="false">
      <c r="A1110" s="499"/>
      <c r="B1110" s="499"/>
      <c r="C1110" s="498" t="s">
        <v>1665</v>
      </c>
      <c r="D1110" s="498"/>
      <c r="E1110" s="498"/>
      <c r="F1110" s="498"/>
      <c r="G1110" s="615" t="s">
        <v>276</v>
      </c>
      <c r="H1110" s="731" t="n">
        <v>1.1</v>
      </c>
      <c r="I1110" s="461"/>
      <c r="J1110" s="461"/>
      <c r="K1110" s="616" t="n">
        <v>2.7</v>
      </c>
      <c r="L1110" s="617" t="n">
        <v>12.66</v>
      </c>
      <c r="M1110" s="620"/>
      <c r="N1110" s="617" t="n">
        <f aca="false">H1110*K1110*L1110</f>
        <v>37.6002</v>
      </c>
      <c r="O1110" s="618"/>
      <c r="P1110" s="744"/>
      <c r="Q1110" s="493"/>
    </row>
    <row r="1111" s="619" customFormat="true" ht="12.75" hidden="false" customHeight="false" outlineLevel="0" collapsed="false">
      <c r="A1111" s="499"/>
      <c r="B1111" s="499"/>
      <c r="C1111" s="498" t="s">
        <v>1666</v>
      </c>
      <c r="D1111" s="498"/>
      <c r="E1111" s="498"/>
      <c r="F1111" s="498"/>
      <c r="G1111" s="615" t="s">
        <v>276</v>
      </c>
      <c r="H1111" s="731" t="n">
        <v>1.1</v>
      </c>
      <c r="I1111" s="461"/>
      <c r="J1111" s="461"/>
      <c r="K1111" s="616" t="n">
        <v>2.7</v>
      </c>
      <c r="L1111" s="617" t="n">
        <v>28</v>
      </c>
      <c r="M1111" s="620"/>
      <c r="N1111" s="617" t="n">
        <f aca="false">H1111*K1111*L1111</f>
        <v>83.16</v>
      </c>
      <c r="O1111" s="618"/>
      <c r="P1111" s="744"/>
      <c r="Q1111" s="493"/>
    </row>
    <row r="1112" s="619" customFormat="true" ht="12.75" hidden="false" customHeight="false" outlineLevel="0" collapsed="false">
      <c r="A1112" s="499"/>
      <c r="B1112" s="499"/>
      <c r="C1112" s="498" t="s">
        <v>1670</v>
      </c>
      <c r="D1112" s="498"/>
      <c r="E1112" s="498"/>
      <c r="F1112" s="498"/>
      <c r="G1112" s="615" t="s">
        <v>276</v>
      </c>
      <c r="H1112" s="731" t="n">
        <v>1.1</v>
      </c>
      <c r="I1112" s="461"/>
      <c r="J1112" s="461"/>
      <c r="K1112" s="616" t="n">
        <v>2.7</v>
      </c>
      <c r="L1112" s="617" t="n">
        <v>13.16</v>
      </c>
      <c r="M1112" s="620"/>
      <c r="N1112" s="617" t="n">
        <f aca="false">H1112*K1112*L1112</f>
        <v>39.0852</v>
      </c>
      <c r="O1112" s="618"/>
      <c r="P1112" s="744"/>
      <c r="Q1112" s="493"/>
    </row>
    <row r="1113" s="619" customFormat="true" ht="12.75" hidden="false" customHeight="false" outlineLevel="0" collapsed="false">
      <c r="A1113" s="499"/>
      <c r="B1113" s="499"/>
      <c r="C1113" s="498" t="s">
        <v>1669</v>
      </c>
      <c r="D1113" s="498"/>
      <c r="E1113" s="498"/>
      <c r="F1113" s="498"/>
      <c r="G1113" s="615" t="s">
        <v>276</v>
      </c>
      <c r="H1113" s="731" t="n">
        <v>1.1</v>
      </c>
      <c r="I1113" s="461"/>
      <c r="J1113" s="461"/>
      <c r="K1113" s="616" t="n">
        <v>2.7</v>
      </c>
      <c r="L1113" s="617" t="n">
        <v>13.16</v>
      </c>
      <c r="M1113" s="620"/>
      <c r="N1113" s="617" t="n">
        <f aca="false">H1113*K1113*L1113</f>
        <v>39.0852</v>
      </c>
      <c r="O1113" s="618"/>
      <c r="P1113" s="744"/>
      <c r="Q1113" s="493"/>
    </row>
    <row r="1114" s="619" customFormat="true" ht="12.75" hidden="false" customHeight="false" outlineLevel="0" collapsed="false">
      <c r="A1114" s="499"/>
      <c r="B1114" s="499"/>
      <c r="C1114" s="498" t="s">
        <v>1801</v>
      </c>
      <c r="D1114" s="498"/>
      <c r="E1114" s="498"/>
      <c r="F1114" s="498"/>
      <c r="G1114" s="615" t="s">
        <v>276</v>
      </c>
      <c r="H1114" s="731" t="n">
        <v>1.1</v>
      </c>
      <c r="I1114" s="461"/>
      <c r="J1114" s="461"/>
      <c r="K1114" s="616" t="n">
        <v>2.7</v>
      </c>
      <c r="L1114" s="617" t="n">
        <v>18.6</v>
      </c>
      <c r="M1114" s="620"/>
      <c r="N1114" s="617" t="n">
        <f aca="false">H1114*K1114*L1114</f>
        <v>55.242</v>
      </c>
      <c r="O1114" s="618"/>
      <c r="P1114" s="744"/>
      <c r="Q1114" s="493"/>
    </row>
    <row r="1115" s="619" customFormat="true" ht="12.75" hidden="false" customHeight="false" outlineLevel="0" collapsed="false">
      <c r="A1115" s="499"/>
      <c r="B1115" s="499"/>
      <c r="C1115" s="498" t="s">
        <v>1674</v>
      </c>
      <c r="D1115" s="498"/>
      <c r="E1115" s="498"/>
      <c r="F1115" s="498"/>
      <c r="G1115" s="615" t="s">
        <v>276</v>
      </c>
      <c r="H1115" s="731" t="n">
        <v>1.1</v>
      </c>
      <c r="I1115" s="461"/>
      <c r="J1115" s="461"/>
      <c r="K1115" s="616" t="n">
        <v>2.7</v>
      </c>
      <c r="L1115" s="617" t="n">
        <v>18.91</v>
      </c>
      <c r="M1115" s="620"/>
      <c r="N1115" s="617" t="n">
        <f aca="false">H1115*K1115*L1115</f>
        <v>56.1627</v>
      </c>
      <c r="O1115" s="618"/>
      <c r="P1115" s="744"/>
      <c r="Q1115" s="493"/>
    </row>
    <row r="1116" s="619" customFormat="true" ht="12.75" hidden="false" customHeight="false" outlineLevel="0" collapsed="false">
      <c r="A1116" s="499"/>
      <c r="B1116" s="499"/>
      <c r="C1116" s="498" t="s">
        <v>1675</v>
      </c>
      <c r="D1116" s="498"/>
      <c r="E1116" s="498"/>
      <c r="F1116" s="498"/>
      <c r="G1116" s="615" t="s">
        <v>276</v>
      </c>
      <c r="H1116" s="731" t="n">
        <v>1.1</v>
      </c>
      <c r="I1116" s="461"/>
      <c r="J1116" s="461"/>
      <c r="K1116" s="616" t="n">
        <v>2.7</v>
      </c>
      <c r="L1116" s="617" t="n">
        <v>19.8</v>
      </c>
      <c r="M1116" s="620"/>
      <c r="N1116" s="617" t="n">
        <f aca="false">H1116*K1116*L1116</f>
        <v>58.806</v>
      </c>
      <c r="O1116" s="618"/>
      <c r="P1116" s="744"/>
      <c r="Q1116" s="493"/>
    </row>
    <row r="1117" s="619" customFormat="true" ht="16.5" hidden="false" customHeight="true" outlineLevel="0" collapsed="false">
      <c r="A1117" s="499"/>
      <c r="B1117" s="499"/>
      <c r="C1117" s="498" t="s">
        <v>1676</v>
      </c>
      <c r="D1117" s="498"/>
      <c r="E1117" s="498"/>
      <c r="F1117" s="498"/>
      <c r="G1117" s="615" t="s">
        <v>276</v>
      </c>
      <c r="H1117" s="731" t="n">
        <v>1.1</v>
      </c>
      <c r="I1117" s="461"/>
      <c r="J1117" s="461"/>
      <c r="K1117" s="616" t="n">
        <v>2.7</v>
      </c>
      <c r="L1117" s="620" t="n">
        <f aca="false">9.07*2</f>
        <v>18.14</v>
      </c>
      <c r="M1117" s="620"/>
      <c r="N1117" s="617" t="n">
        <f aca="false">H1117*K1117*L1117</f>
        <v>53.8758</v>
      </c>
      <c r="O1117" s="618"/>
      <c r="P1117" s="744"/>
      <c r="Q1117" s="493"/>
    </row>
    <row r="1118" s="619" customFormat="true" ht="16.5" hidden="false" customHeight="true" outlineLevel="0" collapsed="false">
      <c r="A1118" s="499"/>
      <c r="B1118" s="499"/>
      <c r="C1118" s="498" t="s">
        <v>1803</v>
      </c>
      <c r="D1118" s="498"/>
      <c r="E1118" s="498"/>
      <c r="F1118" s="498"/>
      <c r="G1118" s="615" t="s">
        <v>276</v>
      </c>
      <c r="H1118" s="731" t="n">
        <v>1.1</v>
      </c>
      <c r="I1118" s="461"/>
      <c r="J1118" s="461"/>
      <c r="K1118" s="616" t="n">
        <v>2.7</v>
      </c>
      <c r="L1118" s="620" t="n">
        <v>22.77</v>
      </c>
      <c r="M1118" s="620"/>
      <c r="N1118" s="617" t="n">
        <f aca="false">H1118*K1118*L1118</f>
        <v>67.6269</v>
      </c>
      <c r="O1118" s="618"/>
      <c r="P1118" s="744"/>
      <c r="Q1118" s="493"/>
    </row>
    <row r="1119" customFormat="false" ht="35.45" hidden="false" customHeight="true" outlineLevel="0" collapsed="false">
      <c r="A1119" s="454" t="n">
        <f aca="false">ORÇAMENTO!A154</f>
        <v>88489</v>
      </c>
      <c r="B1119" s="471" t="str">
        <f aca="false">ORÇAMENTO!C154</f>
        <v>12.02</v>
      </c>
      <c r="C1119" s="557" t="str">
        <f aca="false">ORÇAMENTO!D154</f>
        <v>APLICAÇÃO MANUAL DE PINTURA COM TINTA LÁTEX ACRÍLICA EM PAREDES, DUAS DEMÃOS. AF_06/2014</v>
      </c>
      <c r="D1119" s="557"/>
      <c r="E1119" s="557"/>
      <c r="F1119" s="557"/>
      <c r="G1119" s="636" t="str">
        <f aca="false">ORÇAMENTO!E154</f>
        <v>M2</v>
      </c>
      <c r="H1119" s="456"/>
      <c r="I1119" s="456"/>
      <c r="J1119" s="456"/>
      <c r="K1119" s="612"/>
      <c r="L1119" s="612"/>
      <c r="M1119" s="612"/>
      <c r="N1119" s="613" t="n">
        <f aca="false">SUM(N1120:N1139)</f>
        <v>1008.4734</v>
      </c>
      <c r="O1119" s="613"/>
    </row>
    <row r="1120" s="619" customFormat="true" ht="12.75" hidden="false" customHeight="false" outlineLevel="0" collapsed="false">
      <c r="A1120" s="499"/>
      <c r="B1120" s="499"/>
      <c r="C1120" s="498" t="s">
        <v>1660</v>
      </c>
      <c r="D1120" s="498"/>
      <c r="E1120" s="498"/>
      <c r="F1120" s="498"/>
      <c r="G1120" s="615" t="s">
        <v>276</v>
      </c>
      <c r="H1120" s="731" t="n">
        <v>1.1</v>
      </c>
      <c r="I1120" s="461"/>
      <c r="J1120" s="461"/>
      <c r="K1120" s="616" t="n">
        <v>2.7</v>
      </c>
      <c r="L1120" s="617" t="n">
        <v>29.72</v>
      </c>
      <c r="M1120" s="620"/>
      <c r="N1120" s="617" t="n">
        <f aca="false">H1120*K1120*L1120</f>
        <v>88.2684</v>
      </c>
      <c r="O1120" s="587"/>
      <c r="P1120" s="744"/>
      <c r="Q1120" s="493"/>
    </row>
    <row r="1121" s="619" customFormat="true" ht="12.75" hidden="false" customHeight="false" outlineLevel="0" collapsed="false">
      <c r="A1121" s="499"/>
      <c r="B1121" s="499"/>
      <c r="C1121" s="498" t="s">
        <v>1818</v>
      </c>
      <c r="D1121" s="498"/>
      <c r="E1121" s="498"/>
      <c r="F1121" s="498"/>
      <c r="G1121" s="615" t="s">
        <v>276</v>
      </c>
      <c r="H1121" s="731" t="n">
        <v>1.1</v>
      </c>
      <c r="I1121" s="461"/>
      <c r="J1121" s="461"/>
      <c r="K1121" s="616" t="n">
        <v>0.9</v>
      </c>
      <c r="L1121" s="617" t="n">
        <f aca="false">20.68-1.6</f>
        <v>19.08</v>
      </c>
      <c r="M1121" s="620"/>
      <c r="N1121" s="617" t="n">
        <f aca="false">H1121*K1121*L1121</f>
        <v>18.8892</v>
      </c>
      <c r="O1121" s="587"/>
      <c r="P1121" s="744"/>
      <c r="Q1121" s="493"/>
    </row>
    <row r="1122" s="619" customFormat="true" ht="12.75" hidden="false" customHeight="false" outlineLevel="0" collapsed="false">
      <c r="A1122" s="499"/>
      <c r="B1122" s="499"/>
      <c r="C1122" s="498" t="s">
        <v>1814</v>
      </c>
      <c r="D1122" s="498"/>
      <c r="E1122" s="498"/>
      <c r="F1122" s="498"/>
      <c r="G1122" s="615" t="s">
        <v>276</v>
      </c>
      <c r="H1122" s="731" t="n">
        <v>1.1</v>
      </c>
      <c r="I1122" s="461"/>
      <c r="J1122" s="461"/>
      <c r="K1122" s="616" t="n">
        <v>0.9</v>
      </c>
      <c r="L1122" s="617" t="n">
        <v>24.78</v>
      </c>
      <c r="M1122" s="620"/>
      <c r="N1122" s="617" t="n">
        <f aca="false">H1122*K1122*L1122</f>
        <v>24.5322</v>
      </c>
      <c r="O1122" s="618"/>
      <c r="P1122" s="744"/>
      <c r="Q1122" s="493"/>
    </row>
    <row r="1123" s="619" customFormat="true" ht="12.75" hidden="false" customHeight="false" outlineLevel="0" collapsed="false">
      <c r="A1123" s="499"/>
      <c r="B1123" s="499"/>
      <c r="C1123" s="498" t="s">
        <v>1815</v>
      </c>
      <c r="D1123" s="498"/>
      <c r="E1123" s="498"/>
      <c r="F1123" s="498"/>
      <c r="G1123" s="615" t="s">
        <v>276</v>
      </c>
      <c r="H1123" s="731" t="n">
        <v>1.1</v>
      </c>
      <c r="I1123" s="461"/>
      <c r="J1123" s="461"/>
      <c r="K1123" s="616" t="n">
        <v>0.9</v>
      </c>
      <c r="L1123" s="617" t="n">
        <v>18.63</v>
      </c>
      <c r="M1123" s="620"/>
      <c r="N1123" s="617" t="n">
        <f aca="false">H1123*K1123*L1123</f>
        <v>18.4437</v>
      </c>
      <c r="O1123" s="618"/>
      <c r="P1123" s="744"/>
      <c r="Q1123" s="493"/>
    </row>
    <row r="1124" s="619" customFormat="true" ht="12.75" hidden="false" customHeight="false" outlineLevel="0" collapsed="false">
      <c r="A1124" s="499"/>
      <c r="B1124" s="499"/>
      <c r="C1124" s="498" t="s">
        <v>1816</v>
      </c>
      <c r="D1124" s="498"/>
      <c r="E1124" s="498"/>
      <c r="F1124" s="498"/>
      <c r="G1124" s="615" t="s">
        <v>276</v>
      </c>
      <c r="H1124" s="731" t="n">
        <v>1.1</v>
      </c>
      <c r="I1124" s="461"/>
      <c r="J1124" s="461"/>
      <c r="K1124" s="616" t="n">
        <v>0.9</v>
      </c>
      <c r="L1124" s="617" t="n">
        <v>19.96</v>
      </c>
      <c r="M1124" s="616"/>
      <c r="N1124" s="617" t="n">
        <f aca="false">H1124*K1124*L1124</f>
        <v>19.7604</v>
      </c>
      <c r="O1124" s="618"/>
      <c r="P1124" s="744"/>
      <c r="Q1124" s="493"/>
    </row>
    <row r="1125" s="619" customFormat="true" ht="12.75" hidden="false" customHeight="false" outlineLevel="0" collapsed="false">
      <c r="A1125" s="499"/>
      <c r="B1125" s="499"/>
      <c r="C1125" s="498" t="s">
        <v>1679</v>
      </c>
      <c r="D1125" s="498"/>
      <c r="E1125" s="498"/>
      <c r="F1125" s="498"/>
      <c r="G1125" s="615" t="s">
        <v>276</v>
      </c>
      <c r="H1125" s="731" t="n">
        <v>1.1</v>
      </c>
      <c r="I1125" s="461"/>
      <c r="J1125" s="461"/>
      <c r="K1125" s="616" t="n">
        <v>2.7</v>
      </c>
      <c r="L1125" s="617" t="n">
        <v>25.95</v>
      </c>
      <c r="M1125" s="616"/>
      <c r="N1125" s="617" t="n">
        <f aca="false">H1125*K1125*L1125</f>
        <v>77.0715</v>
      </c>
      <c r="O1125" s="618"/>
      <c r="P1125" s="744"/>
      <c r="Q1125" s="493"/>
    </row>
    <row r="1126" s="619" customFormat="true" ht="12.75" hidden="false" customHeight="false" outlineLevel="0" collapsed="false">
      <c r="A1126" s="499"/>
      <c r="B1126" s="499"/>
      <c r="C1126" s="498" t="s">
        <v>1819</v>
      </c>
      <c r="D1126" s="498"/>
      <c r="E1126" s="498"/>
      <c r="F1126" s="498"/>
      <c r="G1126" s="615" t="s">
        <v>276</v>
      </c>
      <c r="H1126" s="731" t="n">
        <v>1.1</v>
      </c>
      <c r="I1126" s="461"/>
      <c r="J1126" s="461"/>
      <c r="K1126" s="616" t="n">
        <v>2.7</v>
      </c>
      <c r="L1126" s="617" t="n">
        <v>11.2</v>
      </c>
      <c r="M1126" s="616"/>
      <c r="N1126" s="617" t="n">
        <f aca="false">H1126*K1126*L1126</f>
        <v>33.264</v>
      </c>
      <c r="O1126" s="618"/>
      <c r="P1126" s="744"/>
      <c r="Q1126" s="493"/>
    </row>
    <row r="1127" s="619" customFormat="true" ht="12.75" hidden="false" customHeight="false" outlineLevel="0" collapsed="false">
      <c r="A1127" s="499"/>
      <c r="B1127" s="499"/>
      <c r="C1127" s="498" t="s">
        <v>1678</v>
      </c>
      <c r="D1127" s="498"/>
      <c r="E1127" s="498"/>
      <c r="F1127" s="498"/>
      <c r="G1127" s="615" t="s">
        <v>276</v>
      </c>
      <c r="H1127" s="731" t="n">
        <v>1.1</v>
      </c>
      <c r="I1127" s="461"/>
      <c r="J1127" s="461"/>
      <c r="K1127" s="616" t="n">
        <v>2.7</v>
      </c>
      <c r="L1127" s="617" t="n">
        <v>45.4</v>
      </c>
      <c r="M1127" s="616"/>
      <c r="N1127" s="617" t="n">
        <f aca="false">H1127*K1127*L1127</f>
        <v>134.838</v>
      </c>
      <c r="O1127" s="618"/>
      <c r="P1127" s="744"/>
      <c r="Q1127" s="493"/>
    </row>
    <row r="1128" s="619" customFormat="true" ht="12.75" hidden="false" customHeight="false" outlineLevel="0" collapsed="false">
      <c r="A1128" s="499"/>
      <c r="B1128" s="499"/>
      <c r="C1128" s="498" t="s">
        <v>1661</v>
      </c>
      <c r="D1128" s="498"/>
      <c r="E1128" s="498"/>
      <c r="F1128" s="498"/>
      <c r="G1128" s="615" t="s">
        <v>276</v>
      </c>
      <c r="H1128" s="731" t="n">
        <v>1.1</v>
      </c>
      <c r="I1128" s="461"/>
      <c r="J1128" s="461"/>
      <c r="K1128" s="616" t="n">
        <v>2.7</v>
      </c>
      <c r="L1128" s="617" t="n">
        <v>12</v>
      </c>
      <c r="M1128" s="616"/>
      <c r="N1128" s="617" t="n">
        <f aca="false">H1128*K1128*L1128</f>
        <v>35.64</v>
      </c>
      <c r="O1128" s="618"/>
      <c r="P1128" s="744"/>
      <c r="Q1128" s="493"/>
    </row>
    <row r="1129" s="619" customFormat="true" ht="12.75" hidden="false" customHeight="false" outlineLevel="0" collapsed="false">
      <c r="A1129" s="499"/>
      <c r="B1129" s="499"/>
      <c r="C1129" s="498" t="s">
        <v>1662</v>
      </c>
      <c r="D1129" s="498"/>
      <c r="E1129" s="498"/>
      <c r="F1129" s="498"/>
      <c r="G1129" s="615" t="s">
        <v>276</v>
      </c>
      <c r="H1129" s="731" t="n">
        <v>1.1</v>
      </c>
      <c r="I1129" s="461"/>
      <c r="J1129" s="461"/>
      <c r="K1129" s="616" t="n">
        <v>2.7</v>
      </c>
      <c r="L1129" s="617" t="n">
        <v>11.3</v>
      </c>
      <c r="M1129" s="616"/>
      <c r="N1129" s="617" t="n">
        <f aca="false">H1129*K1129*L1129</f>
        <v>33.561</v>
      </c>
      <c r="O1129" s="618"/>
      <c r="P1129" s="744"/>
      <c r="Q1129" s="493"/>
    </row>
    <row r="1130" s="619" customFormat="true" ht="12.75" hidden="false" customHeight="false" outlineLevel="0" collapsed="false">
      <c r="A1130" s="499"/>
      <c r="B1130" s="499"/>
      <c r="C1130" s="498" t="s">
        <v>1664</v>
      </c>
      <c r="D1130" s="498"/>
      <c r="E1130" s="498"/>
      <c r="F1130" s="498"/>
      <c r="G1130" s="615" t="s">
        <v>276</v>
      </c>
      <c r="H1130" s="731" t="n">
        <v>1.1</v>
      </c>
      <c r="I1130" s="461"/>
      <c r="J1130" s="461"/>
      <c r="K1130" s="616" t="n">
        <v>2.7</v>
      </c>
      <c r="L1130" s="617" t="n">
        <v>11.3</v>
      </c>
      <c r="M1130" s="616"/>
      <c r="N1130" s="617" t="n">
        <f aca="false">H1130*K1130*L1130</f>
        <v>33.561</v>
      </c>
      <c r="O1130" s="618"/>
      <c r="P1130" s="744"/>
      <c r="Q1130" s="493"/>
    </row>
    <row r="1131" s="619" customFormat="true" ht="12.75" hidden="false" customHeight="false" outlineLevel="0" collapsed="false">
      <c r="A1131" s="499"/>
      <c r="B1131" s="499"/>
      <c r="C1131" s="498" t="s">
        <v>1665</v>
      </c>
      <c r="D1131" s="498"/>
      <c r="E1131" s="498"/>
      <c r="F1131" s="498"/>
      <c r="G1131" s="615" t="s">
        <v>276</v>
      </c>
      <c r="H1131" s="731" t="n">
        <v>1.1</v>
      </c>
      <c r="I1131" s="461"/>
      <c r="J1131" s="461"/>
      <c r="K1131" s="616" t="n">
        <v>2.7</v>
      </c>
      <c r="L1131" s="617" t="n">
        <v>12.66</v>
      </c>
      <c r="M1131" s="620"/>
      <c r="N1131" s="617" t="n">
        <f aca="false">H1131*K1131*L1131</f>
        <v>37.6002</v>
      </c>
      <c r="O1131" s="618"/>
      <c r="P1131" s="744"/>
      <c r="Q1131" s="493"/>
    </row>
    <row r="1132" s="619" customFormat="true" ht="12.75" hidden="false" customHeight="false" outlineLevel="0" collapsed="false">
      <c r="A1132" s="499"/>
      <c r="B1132" s="499"/>
      <c r="C1132" s="498" t="s">
        <v>1666</v>
      </c>
      <c r="D1132" s="498"/>
      <c r="E1132" s="498"/>
      <c r="F1132" s="498"/>
      <c r="G1132" s="615" t="s">
        <v>276</v>
      </c>
      <c r="H1132" s="731" t="n">
        <v>1.1</v>
      </c>
      <c r="I1132" s="461"/>
      <c r="J1132" s="461"/>
      <c r="K1132" s="616" t="n">
        <v>2.7</v>
      </c>
      <c r="L1132" s="617" t="n">
        <v>28</v>
      </c>
      <c r="M1132" s="620"/>
      <c r="N1132" s="617" t="n">
        <f aca="false">H1132*K1132*L1132</f>
        <v>83.16</v>
      </c>
      <c r="O1132" s="618"/>
      <c r="P1132" s="744"/>
      <c r="Q1132" s="493"/>
    </row>
    <row r="1133" s="619" customFormat="true" ht="12.75" hidden="false" customHeight="false" outlineLevel="0" collapsed="false">
      <c r="A1133" s="499"/>
      <c r="B1133" s="499"/>
      <c r="C1133" s="498" t="s">
        <v>1670</v>
      </c>
      <c r="D1133" s="498"/>
      <c r="E1133" s="498"/>
      <c r="F1133" s="498"/>
      <c r="G1133" s="615" t="s">
        <v>276</v>
      </c>
      <c r="H1133" s="731" t="n">
        <v>1.1</v>
      </c>
      <c r="I1133" s="461"/>
      <c r="J1133" s="461"/>
      <c r="K1133" s="616" t="n">
        <v>2.7</v>
      </c>
      <c r="L1133" s="617" t="n">
        <v>13.16</v>
      </c>
      <c r="M1133" s="620"/>
      <c r="N1133" s="617" t="n">
        <f aca="false">H1133*K1133*L1133</f>
        <v>39.0852</v>
      </c>
      <c r="O1133" s="618"/>
      <c r="P1133" s="744"/>
      <c r="Q1133" s="493"/>
    </row>
    <row r="1134" s="619" customFormat="true" ht="12.75" hidden="false" customHeight="false" outlineLevel="0" collapsed="false">
      <c r="A1134" s="499"/>
      <c r="B1134" s="499"/>
      <c r="C1134" s="498" t="s">
        <v>1669</v>
      </c>
      <c r="D1134" s="498"/>
      <c r="E1134" s="498"/>
      <c r="F1134" s="498"/>
      <c r="G1134" s="615" t="s">
        <v>276</v>
      </c>
      <c r="H1134" s="731" t="n">
        <v>1.1</v>
      </c>
      <c r="I1134" s="461"/>
      <c r="J1134" s="461"/>
      <c r="K1134" s="616" t="n">
        <v>2.7</v>
      </c>
      <c r="L1134" s="617" t="n">
        <v>13.16</v>
      </c>
      <c r="M1134" s="620"/>
      <c r="N1134" s="617" t="n">
        <f aca="false">H1134*K1134*L1134</f>
        <v>39.0852</v>
      </c>
      <c r="O1134" s="618"/>
      <c r="P1134" s="744"/>
      <c r="Q1134" s="493"/>
    </row>
    <row r="1135" s="619" customFormat="true" ht="12.75" hidden="false" customHeight="false" outlineLevel="0" collapsed="false">
      <c r="A1135" s="499"/>
      <c r="B1135" s="499"/>
      <c r="C1135" s="498" t="s">
        <v>1801</v>
      </c>
      <c r="D1135" s="498"/>
      <c r="E1135" s="498"/>
      <c r="F1135" s="498"/>
      <c r="G1135" s="615" t="s">
        <v>276</v>
      </c>
      <c r="H1135" s="731" t="n">
        <v>1.1</v>
      </c>
      <c r="I1135" s="461"/>
      <c r="J1135" s="461"/>
      <c r="K1135" s="616" t="n">
        <v>2.7</v>
      </c>
      <c r="L1135" s="617" t="n">
        <v>18.6</v>
      </c>
      <c r="M1135" s="620"/>
      <c r="N1135" s="617" t="n">
        <f aca="false">H1135*K1135*L1135</f>
        <v>55.242</v>
      </c>
      <c r="O1135" s="618"/>
      <c r="P1135" s="744"/>
      <c r="Q1135" s="493"/>
    </row>
    <row r="1136" s="619" customFormat="true" ht="12.75" hidden="false" customHeight="false" outlineLevel="0" collapsed="false">
      <c r="A1136" s="499"/>
      <c r="B1136" s="499"/>
      <c r="C1136" s="498" t="s">
        <v>1674</v>
      </c>
      <c r="D1136" s="498"/>
      <c r="E1136" s="498"/>
      <c r="F1136" s="498"/>
      <c r="G1136" s="615" t="s">
        <v>276</v>
      </c>
      <c r="H1136" s="731" t="n">
        <v>1.1</v>
      </c>
      <c r="I1136" s="461"/>
      <c r="J1136" s="461"/>
      <c r="K1136" s="616" t="n">
        <v>2.7</v>
      </c>
      <c r="L1136" s="617" t="n">
        <v>18.91</v>
      </c>
      <c r="M1136" s="620"/>
      <c r="N1136" s="617" t="n">
        <f aca="false">H1136*K1136*L1136</f>
        <v>56.1627</v>
      </c>
      <c r="O1136" s="618"/>
      <c r="P1136" s="744"/>
      <c r="Q1136" s="493"/>
    </row>
    <row r="1137" s="619" customFormat="true" ht="12.75" hidden="false" customHeight="false" outlineLevel="0" collapsed="false">
      <c r="A1137" s="499"/>
      <c r="B1137" s="499"/>
      <c r="C1137" s="498" t="s">
        <v>1675</v>
      </c>
      <c r="D1137" s="498"/>
      <c r="E1137" s="498"/>
      <c r="F1137" s="498"/>
      <c r="G1137" s="615" t="s">
        <v>276</v>
      </c>
      <c r="H1137" s="731" t="n">
        <v>1.1</v>
      </c>
      <c r="I1137" s="461"/>
      <c r="J1137" s="461"/>
      <c r="K1137" s="616" t="n">
        <v>2.7</v>
      </c>
      <c r="L1137" s="617" t="n">
        <v>19.8</v>
      </c>
      <c r="M1137" s="620"/>
      <c r="N1137" s="617" t="n">
        <f aca="false">H1137*K1137*L1137</f>
        <v>58.806</v>
      </c>
      <c r="O1137" s="618"/>
      <c r="P1137" s="744"/>
      <c r="Q1137" s="493"/>
    </row>
    <row r="1138" s="619" customFormat="true" ht="16.5" hidden="false" customHeight="true" outlineLevel="0" collapsed="false">
      <c r="A1138" s="499"/>
      <c r="B1138" s="499"/>
      <c r="C1138" s="498" t="s">
        <v>1676</v>
      </c>
      <c r="D1138" s="498"/>
      <c r="E1138" s="498"/>
      <c r="F1138" s="498"/>
      <c r="G1138" s="615" t="s">
        <v>276</v>
      </c>
      <c r="H1138" s="731" t="n">
        <v>1.1</v>
      </c>
      <c r="I1138" s="461"/>
      <c r="J1138" s="461"/>
      <c r="K1138" s="616" t="n">
        <v>2.7</v>
      </c>
      <c r="L1138" s="620" t="n">
        <f aca="false">9.07*2</f>
        <v>18.14</v>
      </c>
      <c r="M1138" s="620"/>
      <c r="N1138" s="617" t="n">
        <f aca="false">H1138*K1138*L1138</f>
        <v>53.8758</v>
      </c>
      <c r="O1138" s="618"/>
      <c r="P1138" s="744"/>
      <c r="Q1138" s="493"/>
    </row>
    <row r="1139" s="619" customFormat="true" ht="16.5" hidden="false" customHeight="true" outlineLevel="0" collapsed="false">
      <c r="A1139" s="499"/>
      <c r="B1139" s="499"/>
      <c r="C1139" s="498" t="s">
        <v>1803</v>
      </c>
      <c r="D1139" s="498"/>
      <c r="E1139" s="498"/>
      <c r="F1139" s="498"/>
      <c r="G1139" s="615" t="s">
        <v>276</v>
      </c>
      <c r="H1139" s="731" t="n">
        <v>1.1</v>
      </c>
      <c r="I1139" s="461"/>
      <c r="J1139" s="461"/>
      <c r="K1139" s="616" t="n">
        <v>2.7</v>
      </c>
      <c r="L1139" s="620" t="n">
        <v>22.77</v>
      </c>
      <c r="M1139" s="620"/>
      <c r="N1139" s="617" t="n">
        <f aca="false">H1139*K1139*L1139</f>
        <v>67.6269</v>
      </c>
      <c r="O1139" s="618"/>
      <c r="P1139" s="744"/>
      <c r="Q1139" s="493"/>
    </row>
    <row r="1140" customFormat="false" ht="54.75" hidden="false" customHeight="true" outlineLevel="0" collapsed="false">
      <c r="A1140" s="451" t="n">
        <f aca="false">ORÇAMENTO!A155</f>
        <v>2296</v>
      </c>
      <c r="B1140" s="471" t="str">
        <f aca="false">ORÇAMENTO!C155</f>
        <v>12.03</v>
      </c>
      <c r="C1140" s="557" t="str">
        <f aca="false">ORÇAMENTO!D155</f>
        <v>PINTURA PARA EXTERIORES, SOBRE PAREDES, COM LIXAMENTO, APLICAÇÃO DE 01 DEMÃO DE SELADOR ACRÍLICO, 01 DEMÃO DE TEXTURA ACRÍLICA BRANCA E 02 DEMÃOS DE TINTA ACRÍLICA CONVENCIONAL  - CONFORME ESPECIFICAÇÃO DO PROJETO</v>
      </c>
      <c r="D1140" s="557"/>
      <c r="E1140" s="557"/>
      <c r="F1140" s="557"/>
      <c r="G1140" s="636" t="str">
        <f aca="false">ORÇAMENTO!E155</f>
        <v>M2</v>
      </c>
      <c r="H1140" s="471"/>
      <c r="I1140" s="456"/>
      <c r="J1140" s="456"/>
      <c r="K1140" s="612"/>
      <c r="L1140" s="612"/>
      <c r="M1140" s="612"/>
      <c r="N1140" s="613" t="n">
        <f aca="false">SUM(N1141:N1144)</f>
        <v>619.5112</v>
      </c>
      <c r="O1140" s="613"/>
    </row>
    <row r="1141" s="713" customFormat="true" ht="12.75" hidden="false" customHeight="false" outlineLevel="0" collapsed="false">
      <c r="A1141" s="499"/>
      <c r="B1141" s="499"/>
      <c r="C1141" s="498" t="s">
        <v>1684</v>
      </c>
      <c r="D1141" s="498"/>
      <c r="E1141" s="498"/>
      <c r="F1141" s="498"/>
      <c r="G1141" s="615" t="s">
        <v>59</v>
      </c>
      <c r="H1141" s="591" t="n">
        <v>2</v>
      </c>
      <c r="I1141" s="593" t="n">
        <v>1.1</v>
      </c>
      <c r="J1141" s="461"/>
      <c r="K1141" s="461" t="n">
        <v>2.5</v>
      </c>
      <c r="L1141" s="620" t="n">
        <v>22</v>
      </c>
      <c r="M1141" s="620"/>
      <c r="N1141" s="617" t="n">
        <f aca="false">H1141*I1141*K1141*L1141</f>
        <v>121</v>
      </c>
      <c r="O1141" s="618"/>
      <c r="P1141" s="744"/>
      <c r="Q1141" s="493"/>
    </row>
    <row r="1142" s="713" customFormat="true" ht="12.75" hidden="false" customHeight="false" outlineLevel="0" collapsed="false">
      <c r="A1142" s="499"/>
      <c r="B1142" s="499"/>
      <c r="C1142" s="498" t="s">
        <v>1685</v>
      </c>
      <c r="D1142" s="498"/>
      <c r="E1142" s="498"/>
      <c r="F1142" s="498"/>
      <c r="G1142" s="615" t="s">
        <v>59</v>
      </c>
      <c r="H1142" s="591" t="n">
        <v>2</v>
      </c>
      <c r="I1142" s="593" t="n">
        <v>1.1</v>
      </c>
      <c r="J1142" s="461"/>
      <c r="K1142" s="461" t="n">
        <v>2.5</v>
      </c>
      <c r="L1142" s="620" t="n">
        <v>40.18</v>
      </c>
      <c r="M1142" s="620"/>
      <c r="N1142" s="617" t="n">
        <f aca="false">H1142*I1142*K1142*L1142</f>
        <v>220.99</v>
      </c>
      <c r="O1142" s="618"/>
      <c r="P1142" s="744"/>
      <c r="Q1142" s="493"/>
    </row>
    <row r="1143" s="713" customFormat="true" ht="12.75" hidden="false" customHeight="false" outlineLevel="0" collapsed="false">
      <c r="A1143" s="499"/>
      <c r="B1143" s="499"/>
      <c r="C1143" s="498" t="s">
        <v>1686</v>
      </c>
      <c r="D1143" s="498"/>
      <c r="E1143" s="498"/>
      <c r="F1143" s="498"/>
      <c r="G1143" s="615" t="s">
        <v>59</v>
      </c>
      <c r="H1143" s="591" t="n">
        <v>2</v>
      </c>
      <c r="I1143" s="593" t="n">
        <v>1.1</v>
      </c>
      <c r="J1143" s="461"/>
      <c r="K1143" s="616" t="n">
        <v>2.5</v>
      </c>
      <c r="L1143" s="620" t="n">
        <v>32</v>
      </c>
      <c r="M1143" s="620"/>
      <c r="N1143" s="617" t="n">
        <f aca="false">H1143*I1143*K1143*L1143</f>
        <v>176</v>
      </c>
      <c r="O1143" s="618"/>
      <c r="P1143" s="744"/>
      <c r="Q1143" s="493"/>
    </row>
    <row r="1144" s="713" customFormat="true" ht="12.75" hidden="false" customHeight="false" outlineLevel="0" collapsed="false">
      <c r="A1144" s="499"/>
      <c r="B1144" s="499"/>
      <c r="C1144" s="498" t="s">
        <v>1687</v>
      </c>
      <c r="D1144" s="498"/>
      <c r="E1144" s="498"/>
      <c r="F1144" s="498"/>
      <c r="G1144" s="615" t="s">
        <v>59</v>
      </c>
      <c r="H1144" s="591" t="n">
        <v>2</v>
      </c>
      <c r="I1144" s="593" t="n">
        <v>1.1</v>
      </c>
      <c r="J1144" s="461"/>
      <c r="K1144" s="616" t="n">
        <v>0.6</v>
      </c>
      <c r="L1144" s="620" t="n">
        <f aca="false">5+1.5+24.13+1.5+4.33+24.83+15.62</f>
        <v>76.91</v>
      </c>
      <c r="M1144" s="620"/>
      <c r="N1144" s="617" t="n">
        <f aca="false">H1144*I1144*K1144*L1144</f>
        <v>101.5212</v>
      </c>
      <c r="O1144" s="618"/>
      <c r="P1144" s="744"/>
      <c r="Q1144" s="493"/>
    </row>
    <row r="1145" customFormat="false" ht="46.5" hidden="false" customHeight="true" outlineLevel="0" collapsed="false">
      <c r="A1145" s="451" t="n">
        <f aca="false">ORÇAMENTO!A156</f>
        <v>9484</v>
      </c>
      <c r="B1145" s="471" t="str">
        <f aca="false">ORÇAMENTO!C156</f>
        <v>12.04</v>
      </c>
      <c r="C1145" s="557" t="str">
        <f aca="false">ORÇAMENTO!D156</f>
        <v>PINTURA DE ACABAMENTO COM LIXAMENTO E APLICAÇÃO DE 02 DEMÃOS DE ESMALTE SINTÉTICO BRILHANTE SOBRE MADEIRA (SUVINIL OU SIMILAR)  - CONFORME ESPECIFICAÇÃO DO PROJETO</v>
      </c>
      <c r="D1145" s="557"/>
      <c r="E1145" s="557"/>
      <c r="F1145" s="557"/>
      <c r="G1145" s="636" t="str">
        <f aca="false">ORÇAMENTO!E156</f>
        <v>M2</v>
      </c>
      <c r="H1145" s="471"/>
      <c r="I1145" s="456"/>
      <c r="J1145" s="456"/>
      <c r="K1145" s="612"/>
      <c r="L1145" s="612"/>
      <c r="M1145" s="612"/>
      <c r="N1145" s="613" t="n">
        <f aca="false">SUM(N1146:N1148)</f>
        <v>154.224</v>
      </c>
      <c r="O1145" s="613"/>
    </row>
    <row r="1146" s="623" customFormat="true" ht="12.75" hidden="false" customHeight="false" outlineLevel="0" collapsed="false">
      <c r="A1146" s="499"/>
      <c r="B1146" s="499"/>
      <c r="C1146" s="498" t="s">
        <v>1873</v>
      </c>
      <c r="D1146" s="498"/>
      <c r="E1146" s="498"/>
      <c r="F1146" s="498"/>
      <c r="G1146" s="615" t="s">
        <v>59</v>
      </c>
      <c r="H1146" s="591" t="n">
        <v>6</v>
      </c>
      <c r="I1146" s="461"/>
      <c r="J1146" s="461" t="n">
        <v>0.8</v>
      </c>
      <c r="K1146" s="616" t="n">
        <v>2.1</v>
      </c>
      <c r="L1146" s="616"/>
      <c r="M1146" s="616" t="n">
        <v>3</v>
      </c>
      <c r="N1146" s="622" t="n">
        <f aca="false">H1146*J1146*K1146*M1146</f>
        <v>30.24</v>
      </c>
      <c r="O1146" s="627"/>
      <c r="P1146" s="665"/>
      <c r="Q1146" s="665"/>
    </row>
    <row r="1147" s="623" customFormat="true" ht="14.25" hidden="false" customHeight="true" outlineLevel="0" collapsed="false">
      <c r="A1147" s="499"/>
      <c r="B1147" s="499"/>
      <c r="C1147" s="498" t="s">
        <v>1874</v>
      </c>
      <c r="D1147" s="498"/>
      <c r="E1147" s="498"/>
      <c r="F1147" s="498"/>
      <c r="G1147" s="615" t="s">
        <v>59</v>
      </c>
      <c r="H1147" s="591" t="n">
        <v>1</v>
      </c>
      <c r="I1147" s="461"/>
      <c r="J1147" s="461" t="n">
        <v>1.68</v>
      </c>
      <c r="K1147" s="616" t="n">
        <v>2.1</v>
      </c>
      <c r="L1147" s="616"/>
      <c r="M1147" s="616" t="n">
        <v>3</v>
      </c>
      <c r="N1147" s="622" t="n">
        <f aca="false">H1147*J1147*K1147*M1147</f>
        <v>10.584</v>
      </c>
      <c r="O1147" s="627"/>
      <c r="P1147" s="665"/>
      <c r="Q1147" s="665"/>
    </row>
    <row r="1148" s="623" customFormat="true" ht="12.75" hidden="false" customHeight="false" outlineLevel="0" collapsed="false">
      <c r="A1148" s="499"/>
      <c r="B1148" s="499"/>
      <c r="C1148" s="498" t="s">
        <v>1875</v>
      </c>
      <c r="D1148" s="498"/>
      <c r="E1148" s="498"/>
      <c r="F1148" s="498"/>
      <c r="G1148" s="615" t="s">
        <v>59</v>
      </c>
      <c r="H1148" s="591" t="n">
        <v>20</v>
      </c>
      <c r="I1148" s="461"/>
      <c r="J1148" s="461" t="n">
        <v>0.9</v>
      </c>
      <c r="K1148" s="616" t="n">
        <v>2.1</v>
      </c>
      <c r="L1148" s="616"/>
      <c r="M1148" s="616" t="n">
        <v>3</v>
      </c>
      <c r="N1148" s="622" t="n">
        <f aca="false">H1148*J1148*K1148*M1148</f>
        <v>113.4</v>
      </c>
      <c r="O1148" s="627"/>
      <c r="P1148" s="665"/>
      <c r="Q1148" s="665"/>
    </row>
    <row r="1149" customFormat="false" ht="33" hidden="false" customHeight="true" outlineLevel="0" collapsed="false">
      <c r="A1149" s="454" t="n">
        <f aca="false">ORÇAMENTO!A157</f>
        <v>84665</v>
      </c>
      <c r="B1149" s="471" t="str">
        <f aca="false">ORÇAMENTO!C157</f>
        <v>12.05</v>
      </c>
      <c r="C1149" s="557" t="str">
        <f aca="false">ORÇAMENTO!D157</f>
        <v>PINTURA ACRÍLICA PARA SINALIZAÇÃO HORIZONTAL EM PISO CIMENTADO  - CONFORME ESPECIFICAÇÃO DO PROJETO</v>
      </c>
      <c r="D1149" s="557"/>
      <c r="E1149" s="557"/>
      <c r="F1149" s="557"/>
      <c r="G1149" s="636" t="str">
        <f aca="false">ORÇAMENTO!E157</f>
        <v>M2</v>
      </c>
      <c r="H1149" s="471"/>
      <c r="I1149" s="456"/>
      <c r="J1149" s="456"/>
      <c r="K1149" s="612"/>
      <c r="L1149" s="612"/>
      <c r="M1149" s="612"/>
      <c r="N1149" s="613" t="n">
        <f aca="false">SUM(N1150:N1155)</f>
        <v>200.4959</v>
      </c>
      <c r="O1149" s="613"/>
    </row>
    <row r="1150" s="623" customFormat="true" ht="12.75" hidden="false" customHeight="false" outlineLevel="0" collapsed="false">
      <c r="A1150" s="499"/>
      <c r="B1150" s="499"/>
      <c r="C1150" s="498" t="s">
        <v>1876</v>
      </c>
      <c r="D1150" s="498"/>
      <c r="E1150" s="498"/>
      <c r="F1150" s="498"/>
      <c r="G1150" s="615" t="s">
        <v>59</v>
      </c>
      <c r="H1150" s="624" t="n">
        <v>24</v>
      </c>
      <c r="I1150" s="461" t="n">
        <v>0.1</v>
      </c>
      <c r="J1150" s="461" t="n">
        <v>15.2</v>
      </c>
      <c r="K1150" s="745" t="n">
        <v>1.1</v>
      </c>
      <c r="L1150" s="616"/>
      <c r="M1150" s="616"/>
      <c r="N1150" s="732" t="n">
        <f aca="false">H1150*I1150*J1150*K1150</f>
        <v>40.128</v>
      </c>
      <c r="O1150" s="627"/>
      <c r="P1150" s="665"/>
      <c r="Q1150" s="493"/>
    </row>
    <row r="1151" s="623" customFormat="true" ht="12.75" hidden="false" customHeight="false" outlineLevel="0" collapsed="false">
      <c r="A1151" s="499"/>
      <c r="B1151" s="499"/>
      <c r="C1151" s="498" t="s">
        <v>1877</v>
      </c>
      <c r="D1151" s="498"/>
      <c r="E1151" s="498"/>
      <c r="F1151" s="498"/>
      <c r="G1151" s="615" t="s">
        <v>59</v>
      </c>
      <c r="H1151" s="624" t="n">
        <v>11</v>
      </c>
      <c r="I1151" s="461" t="n">
        <v>0.1</v>
      </c>
      <c r="J1151" s="461" t="n">
        <v>6.79</v>
      </c>
      <c r="K1151" s="745" t="n">
        <v>1.1</v>
      </c>
      <c r="L1151" s="616"/>
      <c r="M1151" s="616"/>
      <c r="N1151" s="732" t="n">
        <f aca="false">H1151*I1151*J1151*K1151</f>
        <v>8.2159</v>
      </c>
      <c r="O1151" s="627"/>
      <c r="P1151" s="665"/>
      <c r="Q1151" s="493"/>
    </row>
    <row r="1152" s="623" customFormat="true" ht="12.75" hidden="false" customHeight="false" outlineLevel="0" collapsed="false">
      <c r="A1152" s="499"/>
      <c r="B1152" s="499"/>
      <c r="C1152" s="498" t="s">
        <v>1878</v>
      </c>
      <c r="D1152" s="498"/>
      <c r="E1152" s="498"/>
      <c r="F1152" s="498"/>
      <c r="G1152" s="615" t="s">
        <v>59</v>
      </c>
      <c r="H1152" s="624" t="n">
        <v>4</v>
      </c>
      <c r="I1152" s="461" t="n">
        <v>1.7</v>
      </c>
      <c r="J1152" s="461" t="n">
        <v>15.2</v>
      </c>
      <c r="K1152" s="745" t="n">
        <v>1.1</v>
      </c>
      <c r="L1152" s="616"/>
      <c r="M1152" s="616"/>
      <c r="N1152" s="732" t="n">
        <f aca="false">H1152*I1152*J1152*K1152</f>
        <v>113.696</v>
      </c>
      <c r="O1152" s="627"/>
      <c r="P1152" s="665"/>
      <c r="Q1152" s="493"/>
    </row>
    <row r="1153" s="623" customFormat="true" ht="12.75" hidden="false" customHeight="false" outlineLevel="0" collapsed="false">
      <c r="A1153" s="499"/>
      <c r="B1153" s="499"/>
      <c r="C1153" s="498" t="s">
        <v>1879</v>
      </c>
      <c r="D1153" s="498"/>
      <c r="E1153" s="498"/>
      <c r="F1153" s="498"/>
      <c r="G1153" s="615" t="s">
        <v>59</v>
      </c>
      <c r="H1153" s="624" t="n">
        <v>2</v>
      </c>
      <c r="I1153" s="461" t="n">
        <v>0.1</v>
      </c>
      <c r="J1153" s="461" t="n">
        <v>15.2</v>
      </c>
      <c r="K1153" s="745" t="n">
        <v>1.1</v>
      </c>
      <c r="L1153" s="616"/>
      <c r="M1153" s="616"/>
      <c r="N1153" s="732" t="n">
        <f aca="false">H1153*I1153*J1153*K1153</f>
        <v>3.344</v>
      </c>
      <c r="O1153" s="627"/>
      <c r="P1153" s="665"/>
      <c r="Q1153" s="493"/>
    </row>
    <row r="1154" s="623" customFormat="true" ht="12.75" hidden="false" customHeight="false" outlineLevel="0" collapsed="false">
      <c r="A1154" s="499"/>
      <c r="B1154" s="499"/>
      <c r="C1154" s="498" t="s">
        <v>1880</v>
      </c>
      <c r="D1154" s="498"/>
      <c r="E1154" s="498"/>
      <c r="F1154" s="498"/>
      <c r="G1154" s="615" t="s">
        <v>59</v>
      </c>
      <c r="H1154" s="624" t="n">
        <v>1</v>
      </c>
      <c r="I1154" s="461" t="n">
        <v>1.7</v>
      </c>
      <c r="J1154" s="461" t="n">
        <v>15.2</v>
      </c>
      <c r="K1154" s="745" t="n">
        <v>1.1</v>
      </c>
      <c r="L1154" s="616"/>
      <c r="M1154" s="616"/>
      <c r="N1154" s="732" t="n">
        <f aca="false">H1154*I1154*J1154*K1154</f>
        <v>28.424</v>
      </c>
      <c r="O1154" s="627"/>
      <c r="P1154" s="665"/>
      <c r="Q1154" s="493"/>
    </row>
    <row r="1155" s="623" customFormat="true" ht="12.75" hidden="false" customHeight="false" outlineLevel="0" collapsed="false">
      <c r="A1155" s="499"/>
      <c r="B1155" s="499"/>
      <c r="C1155" s="498" t="s">
        <v>1881</v>
      </c>
      <c r="D1155" s="498"/>
      <c r="E1155" s="498"/>
      <c r="F1155" s="498"/>
      <c r="G1155" s="615" t="s">
        <v>59</v>
      </c>
      <c r="H1155" s="465" t="n">
        <v>4</v>
      </c>
      <c r="I1155" s="461" t="n">
        <v>0.1</v>
      </c>
      <c r="J1155" s="461" t="n">
        <v>15.2</v>
      </c>
      <c r="K1155" s="745" t="n">
        <v>1.1</v>
      </c>
      <c r="L1155" s="616"/>
      <c r="M1155" s="616"/>
      <c r="N1155" s="732" t="n">
        <f aca="false">H1155*I1155*J1155*K1155</f>
        <v>6.688</v>
      </c>
      <c r="O1155" s="627"/>
      <c r="P1155" s="665"/>
      <c r="Q1155" s="493"/>
    </row>
    <row r="1156" customFormat="false" ht="27" hidden="false" customHeight="true" outlineLevel="0" collapsed="false">
      <c r="A1156" s="454" t="str">
        <f aca="false">ORÇAMENTO!A158</f>
        <v>74245/001</v>
      </c>
      <c r="B1156" s="471" t="str">
        <f aca="false">ORÇAMENTO!C158</f>
        <v>12.06</v>
      </c>
      <c r="C1156" s="557" t="str">
        <f aca="false">ORÇAMENTO!D158</f>
        <v>PINTURA ACRÍLICA EM PISO CIMENTADO DUAS DEMÃOS</v>
      </c>
      <c r="D1156" s="557"/>
      <c r="E1156" s="557"/>
      <c r="F1156" s="557"/>
      <c r="G1156" s="636" t="str">
        <f aca="false">ORÇAMENTO!E158</f>
        <v>M2</v>
      </c>
      <c r="H1156" s="471"/>
      <c r="I1156" s="456"/>
      <c r="J1156" s="456"/>
      <c r="K1156" s="612"/>
      <c r="L1156" s="612"/>
      <c r="M1156" s="612"/>
      <c r="N1156" s="612" t="n">
        <f aca="false">SUM(N1157:N1159)</f>
        <v>207.24</v>
      </c>
      <c r="O1156" s="613"/>
    </row>
    <row r="1157" s="619" customFormat="true" ht="14.25" hidden="false" customHeight="true" outlineLevel="0" collapsed="false">
      <c r="A1157" s="499"/>
      <c r="B1157" s="499"/>
      <c r="C1157" s="498" t="s">
        <v>1869</v>
      </c>
      <c r="D1157" s="498"/>
      <c r="E1157" s="498"/>
      <c r="F1157" s="498"/>
      <c r="G1157" s="489"/>
      <c r="H1157" s="745" t="n">
        <v>1.1</v>
      </c>
      <c r="I1157" s="461"/>
      <c r="J1157" s="616"/>
      <c r="K1157" s="616"/>
      <c r="L1157" s="617" t="n">
        <f aca="false">42.68+16.47+15.69+6.12</f>
        <v>80.96</v>
      </c>
      <c r="M1157" s="616"/>
      <c r="N1157" s="732" t="n">
        <f aca="false">H1157*L1157</f>
        <v>89.056</v>
      </c>
      <c r="O1157" s="618"/>
      <c r="P1157" s="617"/>
      <c r="Q1157" s="493"/>
    </row>
    <row r="1158" s="619" customFormat="true" ht="12.75" hidden="false" customHeight="false" outlineLevel="0" collapsed="false">
      <c r="A1158" s="499"/>
      <c r="B1158" s="499"/>
      <c r="C1158" s="498" t="s">
        <v>1882</v>
      </c>
      <c r="D1158" s="498"/>
      <c r="E1158" s="498"/>
      <c r="F1158" s="498"/>
      <c r="G1158" s="489"/>
      <c r="H1158" s="745" t="n">
        <v>1.1</v>
      </c>
      <c r="I1158" s="461"/>
      <c r="J1158" s="616"/>
      <c r="K1158" s="616"/>
      <c r="L1158" s="617" t="n">
        <v>27.48</v>
      </c>
      <c r="M1158" s="616"/>
      <c r="N1158" s="732" t="n">
        <f aca="false">H1158*L1158</f>
        <v>30.228</v>
      </c>
      <c r="O1158" s="618"/>
      <c r="P1158" s="617"/>
      <c r="Q1158" s="493"/>
    </row>
    <row r="1159" s="619" customFormat="true" ht="14.25" hidden="false" customHeight="true" outlineLevel="0" collapsed="false">
      <c r="A1159" s="499"/>
      <c r="B1159" s="499"/>
      <c r="C1159" s="498" t="s">
        <v>1883</v>
      </c>
      <c r="D1159" s="498"/>
      <c r="E1159" s="498"/>
      <c r="F1159" s="498"/>
      <c r="G1159" s="489"/>
      <c r="H1159" s="745" t="n">
        <v>1.1</v>
      </c>
      <c r="I1159" s="461"/>
      <c r="J1159" s="616"/>
      <c r="K1159" s="616"/>
      <c r="L1159" s="617" t="n">
        <f aca="false">16+16+47.96</f>
        <v>79.96</v>
      </c>
      <c r="M1159" s="616"/>
      <c r="N1159" s="732" t="n">
        <f aca="false">H1159*L1159</f>
        <v>87.956</v>
      </c>
      <c r="O1159" s="618"/>
      <c r="P1159" s="617"/>
      <c r="Q1159" s="493"/>
    </row>
    <row r="1160" customFormat="false" ht="39" hidden="false" customHeight="true" outlineLevel="0" collapsed="false">
      <c r="A1160" s="454" t="n">
        <f aca="false">ORÇAMENTO!A159</f>
        <v>2304</v>
      </c>
      <c r="B1160" s="471" t="str">
        <f aca="false">ORÇAMENTO!C159</f>
        <v>12.07</v>
      </c>
      <c r="C1160" s="502" t="str">
        <f aca="false">ORÇAMENTO!D159</f>
        <v>PINTURA DE PROTEÇÃO SOBRE SUPERFÍCIES METÁLICAS COM APLICAÇÃO DE 01 DEMÃO DE TINTA ANTI-CORROSIVA ZARCÃO - R2</v>
      </c>
      <c r="D1160" s="502"/>
      <c r="E1160" s="502"/>
      <c r="F1160" s="502"/>
      <c r="G1160" s="611" t="str">
        <f aca="false">ORÇAMENTO!E159</f>
        <v>M2</v>
      </c>
      <c r="H1160" s="471"/>
      <c r="I1160" s="456"/>
      <c r="J1160" s="456"/>
      <c r="K1160" s="612"/>
      <c r="L1160" s="612"/>
      <c r="M1160" s="612"/>
      <c r="N1160" s="612" t="n">
        <f aca="false">SUM(N1161:N1190)</f>
        <v>173.8429</v>
      </c>
      <c r="O1160" s="613"/>
    </row>
    <row r="1161" s="623" customFormat="true" ht="12.75" hidden="false" customHeight="false" outlineLevel="0" collapsed="false">
      <c r="A1161" s="499"/>
      <c r="B1161" s="499"/>
      <c r="C1161" s="498" t="s">
        <v>1773</v>
      </c>
      <c r="D1161" s="498"/>
      <c r="E1161" s="498"/>
      <c r="F1161" s="498"/>
      <c r="G1161" s="489" t="s">
        <v>59</v>
      </c>
      <c r="H1161" s="745" t="n">
        <v>1.1</v>
      </c>
      <c r="I1161" s="461" t="n">
        <v>3.6</v>
      </c>
      <c r="J1161" s="461"/>
      <c r="K1161" s="616" t="n">
        <v>2.5</v>
      </c>
      <c r="L1161" s="616"/>
      <c r="M1161" s="616"/>
      <c r="N1161" s="732" t="n">
        <f aca="false">H1161*I1161*K1161</f>
        <v>9.9</v>
      </c>
      <c r="O1161" s="627"/>
      <c r="P1161" s="665"/>
      <c r="Q1161" s="493"/>
    </row>
    <row r="1162" s="623" customFormat="true" ht="12.75" hidden="false" customHeight="false" outlineLevel="0" collapsed="false">
      <c r="A1162" s="499"/>
      <c r="B1162" s="499"/>
      <c r="C1162" s="498" t="s">
        <v>1774</v>
      </c>
      <c r="D1162" s="498"/>
      <c r="E1162" s="498"/>
      <c r="F1162" s="498"/>
      <c r="G1162" s="489" t="s">
        <v>59</v>
      </c>
      <c r="H1162" s="745" t="n">
        <v>1.1</v>
      </c>
      <c r="I1162" s="461" t="n">
        <v>2.5</v>
      </c>
      <c r="J1162" s="461"/>
      <c r="K1162" s="616" t="n">
        <v>2.5</v>
      </c>
      <c r="L1162" s="616"/>
      <c r="M1162" s="616"/>
      <c r="N1162" s="732" t="n">
        <f aca="false">H1162*I1162*K1162</f>
        <v>6.875</v>
      </c>
      <c r="O1162" s="627"/>
      <c r="P1162" s="665"/>
      <c r="Q1162" s="493"/>
    </row>
    <row r="1163" s="623" customFormat="true" ht="12.75" hidden="false" customHeight="false" outlineLevel="0" collapsed="false">
      <c r="A1163" s="499"/>
      <c r="B1163" s="499"/>
      <c r="C1163" s="498" t="s">
        <v>1775</v>
      </c>
      <c r="D1163" s="498"/>
      <c r="E1163" s="498"/>
      <c r="F1163" s="498"/>
      <c r="G1163" s="489" t="s">
        <v>59</v>
      </c>
      <c r="H1163" s="745" t="n">
        <v>1.1</v>
      </c>
      <c r="I1163" s="461" t="n">
        <v>6</v>
      </c>
      <c r="J1163" s="461"/>
      <c r="K1163" s="616" t="n">
        <v>0.4</v>
      </c>
      <c r="L1163" s="616"/>
      <c r="M1163" s="616"/>
      <c r="N1163" s="732" t="n">
        <f aca="false">H1163*I1163*K1163</f>
        <v>2.64</v>
      </c>
      <c r="O1163" s="627"/>
      <c r="P1163" s="665"/>
      <c r="Q1163" s="493"/>
    </row>
    <row r="1164" s="623" customFormat="true" ht="12.75" hidden="false" customHeight="false" outlineLevel="0" collapsed="false">
      <c r="A1164" s="499"/>
      <c r="B1164" s="499"/>
      <c r="C1164" s="498" t="s">
        <v>1776</v>
      </c>
      <c r="D1164" s="498"/>
      <c r="E1164" s="498"/>
      <c r="F1164" s="498"/>
      <c r="G1164" s="489" t="s">
        <v>59</v>
      </c>
      <c r="H1164" s="745" t="n">
        <v>1.1</v>
      </c>
      <c r="I1164" s="461" t="n">
        <v>1.4</v>
      </c>
      <c r="J1164" s="461"/>
      <c r="K1164" s="616" t="n">
        <v>1.5</v>
      </c>
      <c r="L1164" s="616"/>
      <c r="M1164" s="616"/>
      <c r="N1164" s="732" t="n">
        <f aca="false">H1164*I1164*K1164</f>
        <v>2.31</v>
      </c>
      <c r="O1164" s="627"/>
      <c r="P1164" s="665"/>
      <c r="Q1164" s="493"/>
    </row>
    <row r="1165" s="623" customFormat="true" ht="12.75" hidden="false" customHeight="false" outlineLevel="0" collapsed="false">
      <c r="A1165" s="499"/>
      <c r="B1165" s="499"/>
      <c r="C1165" s="498" t="s">
        <v>1776</v>
      </c>
      <c r="D1165" s="498"/>
      <c r="E1165" s="498"/>
      <c r="F1165" s="498"/>
      <c r="G1165" s="489" t="s">
        <v>59</v>
      </c>
      <c r="H1165" s="745" t="n">
        <v>1.1</v>
      </c>
      <c r="I1165" s="461" t="n">
        <v>1.4</v>
      </c>
      <c r="J1165" s="461"/>
      <c r="K1165" s="616" t="n">
        <v>1.5</v>
      </c>
      <c r="L1165" s="616"/>
      <c r="M1165" s="616"/>
      <c r="N1165" s="732" t="n">
        <f aca="false">H1165*I1165*K1165</f>
        <v>2.31</v>
      </c>
      <c r="O1165" s="627"/>
      <c r="P1165" s="665"/>
      <c r="Q1165" s="493"/>
    </row>
    <row r="1166" s="623" customFormat="true" ht="12.75" hidden="false" customHeight="false" outlineLevel="0" collapsed="false">
      <c r="A1166" s="499"/>
      <c r="B1166" s="499"/>
      <c r="C1166" s="498" t="s">
        <v>1776</v>
      </c>
      <c r="D1166" s="498"/>
      <c r="E1166" s="498"/>
      <c r="F1166" s="498"/>
      <c r="G1166" s="489" t="s">
        <v>59</v>
      </c>
      <c r="H1166" s="745" t="n">
        <v>1.1</v>
      </c>
      <c r="I1166" s="461" t="n">
        <v>1.4</v>
      </c>
      <c r="J1166" s="461"/>
      <c r="K1166" s="616" t="n">
        <v>1.5</v>
      </c>
      <c r="L1166" s="616"/>
      <c r="M1166" s="616"/>
      <c r="N1166" s="732" t="n">
        <f aca="false">H1166*I1166*K1166</f>
        <v>2.31</v>
      </c>
      <c r="O1166" s="627"/>
      <c r="P1166" s="665"/>
      <c r="Q1166" s="493"/>
    </row>
    <row r="1167" s="623" customFormat="true" ht="12.75" hidden="false" customHeight="false" outlineLevel="0" collapsed="false">
      <c r="A1167" s="499"/>
      <c r="B1167" s="499"/>
      <c r="C1167" s="498" t="s">
        <v>1777</v>
      </c>
      <c r="D1167" s="498"/>
      <c r="E1167" s="498"/>
      <c r="F1167" s="498"/>
      <c r="G1167" s="489" t="s">
        <v>59</v>
      </c>
      <c r="H1167" s="745" t="n">
        <v>1.1</v>
      </c>
      <c r="I1167" s="461" t="n">
        <v>0.5</v>
      </c>
      <c r="J1167" s="461"/>
      <c r="K1167" s="616" t="n">
        <v>0.4</v>
      </c>
      <c r="L1167" s="616"/>
      <c r="M1167" s="616"/>
      <c r="N1167" s="732" t="n">
        <f aca="false">H1167*I1167*K1167</f>
        <v>0.22</v>
      </c>
      <c r="O1167" s="627"/>
      <c r="P1167" s="665"/>
      <c r="Q1167" s="493"/>
    </row>
    <row r="1168" s="623" customFormat="true" ht="12.75" hidden="false" customHeight="false" outlineLevel="0" collapsed="false">
      <c r="A1168" s="499"/>
      <c r="B1168" s="499"/>
      <c r="C1168" s="498" t="s">
        <v>1778</v>
      </c>
      <c r="D1168" s="498"/>
      <c r="E1168" s="498"/>
      <c r="F1168" s="498"/>
      <c r="G1168" s="489" t="s">
        <v>59</v>
      </c>
      <c r="H1168" s="745" t="n">
        <v>1.1</v>
      </c>
      <c r="I1168" s="461" t="n">
        <v>0.5</v>
      </c>
      <c r="J1168" s="461"/>
      <c r="K1168" s="616" t="n">
        <v>0.4</v>
      </c>
      <c r="L1168" s="616"/>
      <c r="M1168" s="616"/>
      <c r="N1168" s="732" t="n">
        <f aca="false">H1168*I1168*K1168</f>
        <v>0.22</v>
      </c>
      <c r="O1168" s="627"/>
      <c r="P1168" s="665"/>
      <c r="Q1168" s="493"/>
    </row>
    <row r="1169" s="623" customFormat="true" ht="12.75" hidden="false" customHeight="false" outlineLevel="0" collapsed="false">
      <c r="A1169" s="499"/>
      <c r="B1169" s="499"/>
      <c r="C1169" s="498" t="s">
        <v>1779</v>
      </c>
      <c r="D1169" s="498"/>
      <c r="E1169" s="498"/>
      <c r="F1169" s="498"/>
      <c r="G1169" s="489" t="s">
        <v>59</v>
      </c>
      <c r="H1169" s="745" t="n">
        <v>1.1</v>
      </c>
      <c r="I1169" s="461" t="n">
        <v>1.9</v>
      </c>
      <c r="J1169" s="461"/>
      <c r="K1169" s="616" t="n">
        <v>0.4</v>
      </c>
      <c r="L1169" s="616"/>
      <c r="M1169" s="616"/>
      <c r="N1169" s="732" t="n">
        <f aca="false">H1169*I1169*K1169</f>
        <v>0.836</v>
      </c>
      <c r="O1169" s="627"/>
      <c r="P1169" s="665"/>
      <c r="Q1169" s="493"/>
    </row>
    <row r="1170" s="623" customFormat="true" ht="12.75" hidden="false" customHeight="false" outlineLevel="0" collapsed="false">
      <c r="A1170" s="499"/>
      <c r="B1170" s="499"/>
      <c r="C1170" s="498" t="s">
        <v>1780</v>
      </c>
      <c r="D1170" s="498"/>
      <c r="E1170" s="498"/>
      <c r="F1170" s="498"/>
      <c r="G1170" s="489" t="s">
        <v>59</v>
      </c>
      <c r="H1170" s="745" t="n">
        <v>1.1</v>
      </c>
      <c r="I1170" s="461" t="n">
        <v>2.55</v>
      </c>
      <c r="J1170" s="461"/>
      <c r="K1170" s="616" t="n">
        <v>0.4</v>
      </c>
      <c r="L1170" s="616"/>
      <c r="M1170" s="616"/>
      <c r="N1170" s="732" t="n">
        <f aca="false">H1170*I1170*K1170</f>
        <v>1.122</v>
      </c>
      <c r="O1170" s="627"/>
      <c r="P1170" s="665"/>
      <c r="Q1170" s="493"/>
    </row>
    <row r="1171" s="623" customFormat="true" ht="12.75" hidden="false" customHeight="false" outlineLevel="0" collapsed="false">
      <c r="A1171" s="499"/>
      <c r="B1171" s="499"/>
      <c r="C1171" s="498" t="s">
        <v>1781</v>
      </c>
      <c r="D1171" s="498"/>
      <c r="E1171" s="498"/>
      <c r="F1171" s="498"/>
      <c r="G1171" s="489" t="s">
        <v>59</v>
      </c>
      <c r="H1171" s="745" t="n">
        <v>1.1</v>
      </c>
      <c r="I1171" s="461" t="n">
        <v>1.4</v>
      </c>
      <c r="J1171" s="461"/>
      <c r="K1171" s="616" t="n">
        <v>1.5</v>
      </c>
      <c r="L1171" s="616"/>
      <c r="M1171" s="616"/>
      <c r="N1171" s="732" t="n">
        <f aca="false">H1171*I1171*K1171</f>
        <v>2.31</v>
      </c>
      <c r="O1171" s="627"/>
      <c r="P1171" s="665"/>
      <c r="Q1171" s="493"/>
    </row>
    <row r="1172" s="623" customFormat="true" ht="12.75" hidden="false" customHeight="false" outlineLevel="0" collapsed="false">
      <c r="A1172" s="499"/>
      <c r="B1172" s="499"/>
      <c r="C1172" s="498" t="s">
        <v>1782</v>
      </c>
      <c r="D1172" s="498"/>
      <c r="E1172" s="498"/>
      <c r="F1172" s="498"/>
      <c r="G1172" s="489" t="s">
        <v>59</v>
      </c>
      <c r="H1172" s="745" t="n">
        <v>1.1</v>
      </c>
      <c r="I1172" s="461" t="n">
        <v>1</v>
      </c>
      <c r="J1172" s="461"/>
      <c r="K1172" s="616" t="n">
        <v>0.4</v>
      </c>
      <c r="L1172" s="616"/>
      <c r="M1172" s="616"/>
      <c r="N1172" s="732" t="n">
        <f aca="false">H1172*I1172*K1172</f>
        <v>0.44</v>
      </c>
      <c r="O1172" s="627"/>
      <c r="P1172" s="665"/>
      <c r="Q1172" s="493"/>
    </row>
    <row r="1173" s="623" customFormat="true" ht="12.75" hidden="false" customHeight="false" outlineLevel="0" collapsed="false">
      <c r="A1173" s="499"/>
      <c r="B1173" s="499"/>
      <c r="C1173" s="498" t="s">
        <v>1783</v>
      </c>
      <c r="D1173" s="498"/>
      <c r="E1173" s="498"/>
      <c r="F1173" s="498"/>
      <c r="G1173" s="489" t="s">
        <v>59</v>
      </c>
      <c r="H1173" s="745" t="n">
        <v>1.1</v>
      </c>
      <c r="I1173" s="461" t="n">
        <v>1.4</v>
      </c>
      <c r="J1173" s="461"/>
      <c r="K1173" s="616" t="n">
        <v>1.5</v>
      </c>
      <c r="L1173" s="616"/>
      <c r="M1173" s="616"/>
      <c r="N1173" s="732" t="n">
        <f aca="false">H1173*I1173*K1173</f>
        <v>2.31</v>
      </c>
      <c r="O1173" s="627"/>
      <c r="P1173" s="665"/>
      <c r="Q1173" s="493"/>
    </row>
    <row r="1174" s="623" customFormat="true" ht="12.75" hidden="false" customHeight="false" outlineLevel="0" collapsed="false">
      <c r="A1174" s="499"/>
      <c r="B1174" s="499"/>
      <c r="C1174" s="498" t="s">
        <v>1784</v>
      </c>
      <c r="D1174" s="498"/>
      <c r="E1174" s="498"/>
      <c r="F1174" s="498"/>
      <c r="G1174" s="489" t="s">
        <v>59</v>
      </c>
      <c r="H1174" s="745" t="n">
        <v>1.1</v>
      </c>
      <c r="I1174" s="461" t="n">
        <v>1.4</v>
      </c>
      <c r="J1174" s="461"/>
      <c r="K1174" s="616" t="n">
        <v>1.5</v>
      </c>
      <c r="L1174" s="616"/>
      <c r="M1174" s="616"/>
      <c r="N1174" s="732" t="n">
        <f aca="false">H1174*I1174*K1174</f>
        <v>2.31</v>
      </c>
      <c r="O1174" s="627"/>
      <c r="P1174" s="665"/>
      <c r="Q1174" s="493"/>
    </row>
    <row r="1175" s="623" customFormat="true" ht="12.75" hidden="false" customHeight="false" outlineLevel="0" collapsed="false">
      <c r="A1175" s="499"/>
      <c r="B1175" s="499"/>
      <c r="C1175" s="498" t="s">
        <v>1785</v>
      </c>
      <c r="D1175" s="498"/>
      <c r="E1175" s="498"/>
      <c r="F1175" s="498"/>
      <c r="G1175" s="489" t="s">
        <v>59</v>
      </c>
      <c r="H1175" s="745" t="n">
        <v>1.1</v>
      </c>
      <c r="I1175" s="461" t="n">
        <v>2.55</v>
      </c>
      <c r="J1175" s="461"/>
      <c r="K1175" s="616" t="n">
        <v>0.4</v>
      </c>
      <c r="L1175" s="616"/>
      <c r="M1175" s="616"/>
      <c r="N1175" s="732" t="n">
        <f aca="false">H1175*I1175*K1175</f>
        <v>1.122</v>
      </c>
      <c r="O1175" s="627"/>
      <c r="P1175" s="665"/>
      <c r="Q1175" s="493"/>
    </row>
    <row r="1176" s="623" customFormat="true" ht="12.75" hidden="false" customHeight="false" outlineLevel="0" collapsed="false">
      <c r="A1176" s="499"/>
      <c r="B1176" s="499"/>
      <c r="C1176" s="498" t="s">
        <v>1785</v>
      </c>
      <c r="D1176" s="498"/>
      <c r="E1176" s="498"/>
      <c r="F1176" s="498"/>
      <c r="G1176" s="489" t="s">
        <v>59</v>
      </c>
      <c r="H1176" s="745" t="n">
        <v>1.1</v>
      </c>
      <c r="I1176" s="461" t="n">
        <v>2.55</v>
      </c>
      <c r="J1176" s="461"/>
      <c r="K1176" s="616" t="n">
        <v>0.4</v>
      </c>
      <c r="L1176" s="616"/>
      <c r="M1176" s="616"/>
      <c r="N1176" s="732" t="n">
        <f aca="false">H1176*I1176*K1176</f>
        <v>1.122</v>
      </c>
      <c r="O1176" s="627"/>
      <c r="P1176" s="665"/>
      <c r="Q1176" s="493"/>
    </row>
    <row r="1177" s="623" customFormat="true" ht="12.75" hidden="false" customHeight="false" outlineLevel="0" collapsed="false">
      <c r="A1177" s="499"/>
      <c r="B1177" s="499"/>
      <c r="C1177" s="498" t="s">
        <v>1786</v>
      </c>
      <c r="D1177" s="498"/>
      <c r="E1177" s="498"/>
      <c r="F1177" s="498"/>
      <c r="G1177" s="489" t="s">
        <v>59</v>
      </c>
      <c r="H1177" s="745" t="n">
        <v>1.1</v>
      </c>
      <c r="I1177" s="461" t="n">
        <v>2.55</v>
      </c>
      <c r="J1177" s="461"/>
      <c r="K1177" s="616" t="n">
        <v>0.4</v>
      </c>
      <c r="L1177" s="616"/>
      <c r="M1177" s="616"/>
      <c r="N1177" s="732" t="n">
        <f aca="false">H1177*I1177*K1177</f>
        <v>1.122</v>
      </c>
      <c r="O1177" s="627"/>
      <c r="P1177" s="665"/>
      <c r="Q1177" s="493"/>
    </row>
    <row r="1178" s="623" customFormat="true" ht="12.75" hidden="false" customHeight="false" outlineLevel="0" collapsed="false">
      <c r="A1178" s="499"/>
      <c r="B1178" s="499"/>
      <c r="C1178" s="498" t="s">
        <v>1786</v>
      </c>
      <c r="D1178" s="498"/>
      <c r="E1178" s="498"/>
      <c r="F1178" s="498"/>
      <c r="G1178" s="489" t="s">
        <v>59</v>
      </c>
      <c r="H1178" s="745" t="n">
        <v>1.1</v>
      </c>
      <c r="I1178" s="461" t="n">
        <v>2.55</v>
      </c>
      <c r="J1178" s="461"/>
      <c r="K1178" s="616" t="n">
        <v>0.4</v>
      </c>
      <c r="L1178" s="616"/>
      <c r="M1178" s="616"/>
      <c r="N1178" s="732" t="n">
        <f aca="false">H1178*I1178*K1178</f>
        <v>1.122</v>
      </c>
      <c r="O1178" s="627"/>
      <c r="P1178" s="665"/>
      <c r="Q1178" s="493"/>
    </row>
    <row r="1179" s="623" customFormat="true" ht="12.75" hidden="false" customHeight="false" outlineLevel="0" collapsed="false">
      <c r="A1179" s="499"/>
      <c r="B1179" s="499"/>
      <c r="C1179" s="498" t="s">
        <v>1786</v>
      </c>
      <c r="D1179" s="498"/>
      <c r="E1179" s="498"/>
      <c r="F1179" s="498"/>
      <c r="G1179" s="489" t="s">
        <v>59</v>
      </c>
      <c r="H1179" s="745" t="n">
        <v>1.1</v>
      </c>
      <c r="I1179" s="461" t="n">
        <v>2.55</v>
      </c>
      <c r="J1179" s="461"/>
      <c r="K1179" s="616" t="n">
        <v>0.4</v>
      </c>
      <c r="L1179" s="616"/>
      <c r="M1179" s="616"/>
      <c r="N1179" s="732" t="n">
        <f aca="false">H1179*I1179*K1179</f>
        <v>1.122</v>
      </c>
      <c r="O1179" s="627"/>
      <c r="P1179" s="665"/>
      <c r="Q1179" s="493"/>
    </row>
    <row r="1180" s="623" customFormat="true" ht="12.75" hidden="false" customHeight="false" outlineLevel="0" collapsed="false">
      <c r="A1180" s="499"/>
      <c r="B1180" s="499"/>
      <c r="C1180" s="498" t="s">
        <v>1786</v>
      </c>
      <c r="D1180" s="498"/>
      <c r="E1180" s="498"/>
      <c r="F1180" s="498"/>
      <c r="G1180" s="489" t="s">
        <v>59</v>
      </c>
      <c r="H1180" s="745" t="n">
        <v>1.1</v>
      </c>
      <c r="I1180" s="461" t="n">
        <v>2.55</v>
      </c>
      <c r="J1180" s="461"/>
      <c r="K1180" s="616" t="n">
        <v>0.4</v>
      </c>
      <c r="L1180" s="616"/>
      <c r="M1180" s="616"/>
      <c r="N1180" s="732" t="n">
        <f aca="false">H1180*I1180*K1180</f>
        <v>1.122</v>
      </c>
      <c r="O1180" s="627"/>
      <c r="P1180" s="665"/>
      <c r="Q1180" s="493"/>
    </row>
    <row r="1181" s="623" customFormat="true" ht="12.75" hidden="false" customHeight="false" outlineLevel="0" collapsed="false">
      <c r="A1181" s="499"/>
      <c r="B1181" s="499"/>
      <c r="C1181" s="498" t="s">
        <v>1787</v>
      </c>
      <c r="D1181" s="498"/>
      <c r="E1181" s="498"/>
      <c r="F1181" s="498"/>
      <c r="G1181" s="489" t="s">
        <v>59</v>
      </c>
      <c r="H1181" s="745" t="n">
        <v>1.1</v>
      </c>
      <c r="I1181" s="461" t="n">
        <v>2.5</v>
      </c>
      <c r="J1181" s="461"/>
      <c r="K1181" s="616" t="n">
        <v>2.5</v>
      </c>
      <c r="L1181" s="616"/>
      <c r="M1181" s="616"/>
      <c r="N1181" s="732" t="n">
        <f aca="false">H1181*I1181*K1181</f>
        <v>6.875</v>
      </c>
      <c r="O1181" s="627"/>
      <c r="P1181" s="665"/>
      <c r="Q1181" s="493"/>
    </row>
    <row r="1182" s="623" customFormat="true" ht="12.75" hidden="false" customHeight="false" outlineLevel="0" collapsed="false">
      <c r="A1182" s="499"/>
      <c r="B1182" s="499"/>
      <c r="C1182" s="498" t="s">
        <v>1788</v>
      </c>
      <c r="D1182" s="498"/>
      <c r="E1182" s="498"/>
      <c r="F1182" s="498"/>
      <c r="G1182" s="489" t="s">
        <v>59</v>
      </c>
      <c r="H1182" s="745" t="n">
        <v>1.1</v>
      </c>
      <c r="I1182" s="461" t="n">
        <v>1</v>
      </c>
      <c r="J1182" s="461"/>
      <c r="K1182" s="616" t="n">
        <v>0.4</v>
      </c>
      <c r="L1182" s="616"/>
      <c r="M1182" s="616"/>
      <c r="N1182" s="732" t="n">
        <f aca="false">H1182*I1182*K1182</f>
        <v>0.44</v>
      </c>
      <c r="O1182" s="627"/>
      <c r="P1182" s="665"/>
      <c r="Q1182" s="493"/>
    </row>
    <row r="1183" s="623" customFormat="true" ht="12.75" hidden="false" customHeight="false" outlineLevel="0" collapsed="false">
      <c r="A1183" s="499"/>
      <c r="B1183" s="499"/>
      <c r="C1183" s="498" t="s">
        <v>1789</v>
      </c>
      <c r="D1183" s="498"/>
      <c r="E1183" s="498"/>
      <c r="F1183" s="498"/>
      <c r="G1183" s="489" t="s">
        <v>59</v>
      </c>
      <c r="H1183" s="745" t="n">
        <v>1.1</v>
      </c>
      <c r="I1183" s="461" t="n">
        <v>1</v>
      </c>
      <c r="J1183" s="461"/>
      <c r="K1183" s="616" t="n">
        <v>0.4</v>
      </c>
      <c r="L1183" s="616"/>
      <c r="M1183" s="616"/>
      <c r="N1183" s="732" t="n">
        <f aca="false">H1183*I1183*K1183</f>
        <v>0.44</v>
      </c>
      <c r="O1183" s="627"/>
      <c r="P1183" s="665"/>
      <c r="Q1183" s="493"/>
    </row>
    <row r="1184" s="623" customFormat="true" ht="12.75" hidden="false" customHeight="false" outlineLevel="0" collapsed="false">
      <c r="A1184" s="499"/>
      <c r="B1184" s="499"/>
      <c r="C1184" s="498" t="s">
        <v>1790</v>
      </c>
      <c r="D1184" s="498"/>
      <c r="E1184" s="498"/>
      <c r="F1184" s="498"/>
      <c r="G1184" s="489" t="s">
        <v>59</v>
      </c>
      <c r="H1184" s="745" t="n">
        <v>1.1</v>
      </c>
      <c r="I1184" s="461" t="n">
        <v>1</v>
      </c>
      <c r="J1184" s="461"/>
      <c r="K1184" s="616" t="n">
        <v>0.55</v>
      </c>
      <c r="L1184" s="616"/>
      <c r="M1184" s="616"/>
      <c r="N1184" s="732" t="n">
        <f aca="false">H1184*I1184*K1184</f>
        <v>0.605</v>
      </c>
      <c r="O1184" s="627"/>
      <c r="P1184" s="665"/>
      <c r="Q1184" s="493"/>
    </row>
    <row r="1185" s="623" customFormat="true" ht="12.75" hidden="false" customHeight="false" outlineLevel="0" collapsed="false">
      <c r="A1185" s="499"/>
      <c r="B1185" s="499"/>
      <c r="C1185" s="498" t="s">
        <v>1884</v>
      </c>
      <c r="D1185" s="498"/>
      <c r="E1185" s="498"/>
      <c r="F1185" s="498"/>
      <c r="G1185" s="489" t="s">
        <v>59</v>
      </c>
      <c r="H1185" s="745" t="n">
        <v>1.1</v>
      </c>
      <c r="I1185" s="461" t="n">
        <v>3.77</v>
      </c>
      <c r="J1185" s="461"/>
      <c r="K1185" s="616" t="n">
        <v>2.55</v>
      </c>
      <c r="L1185" s="616"/>
      <c r="M1185" s="616"/>
      <c r="N1185" s="732" t="n">
        <f aca="false">H1185*I1185*K1185</f>
        <v>10.57485</v>
      </c>
      <c r="O1185" s="627"/>
      <c r="P1185" s="665"/>
      <c r="Q1185" s="493"/>
    </row>
    <row r="1186" s="623" customFormat="true" ht="15" hidden="false" customHeight="true" outlineLevel="0" collapsed="false">
      <c r="A1186" s="746"/>
      <c r="B1186" s="747"/>
      <c r="C1186" s="748" t="s">
        <v>1793</v>
      </c>
      <c r="D1186" s="748"/>
      <c r="E1186" s="748"/>
      <c r="F1186" s="748"/>
      <c r="G1186" s="489" t="s">
        <v>59</v>
      </c>
      <c r="H1186" s="745" t="n">
        <v>1.1</v>
      </c>
      <c r="I1186" s="461" t="n">
        <f aca="false">9.43+12.5+8.03+6.82+9.01+8.56</f>
        <v>54.35</v>
      </c>
      <c r="J1186" s="461"/>
      <c r="K1186" s="616" t="n">
        <v>1.53</v>
      </c>
      <c r="L1186" s="749"/>
      <c r="M1186" s="749"/>
      <c r="N1186" s="732" t="n">
        <f aca="false">H1186*I1186*K1186</f>
        <v>91.47105</v>
      </c>
      <c r="O1186" s="750"/>
      <c r="P1186" s="665"/>
      <c r="Q1186" s="493"/>
    </row>
    <row r="1187" s="623" customFormat="true" ht="14.25" hidden="false" customHeight="true" outlineLevel="0" collapsed="false">
      <c r="A1187" s="566"/>
      <c r="B1187" s="751"/>
      <c r="C1187" s="601" t="s">
        <v>1769</v>
      </c>
      <c r="D1187" s="601"/>
      <c r="E1187" s="601"/>
      <c r="F1187" s="601"/>
      <c r="G1187" s="489" t="s">
        <v>59</v>
      </c>
      <c r="H1187" s="745" t="n">
        <v>1.1</v>
      </c>
      <c r="I1187" s="752"/>
      <c r="J1187" s="706" t="n">
        <v>2.1</v>
      </c>
      <c r="K1187" s="706" t="n">
        <v>0.8</v>
      </c>
      <c r="L1187" s="753"/>
      <c r="M1187" s="754"/>
      <c r="N1187" s="732" t="n">
        <f aca="false">H1187*J1187*K1187</f>
        <v>1.848</v>
      </c>
      <c r="O1187" s="653"/>
      <c r="P1187" s="665"/>
      <c r="Q1187" s="493"/>
    </row>
    <row r="1188" s="623" customFormat="true" ht="12.75" hidden="false" customHeight="false" outlineLevel="0" collapsed="false">
      <c r="A1188" s="499"/>
      <c r="B1188" s="499"/>
      <c r="C1188" s="498" t="s">
        <v>1771</v>
      </c>
      <c r="D1188" s="498"/>
      <c r="E1188" s="498"/>
      <c r="F1188" s="498"/>
      <c r="G1188" s="489" t="s">
        <v>59</v>
      </c>
      <c r="H1188" s="745" t="n">
        <v>1.1</v>
      </c>
      <c r="I1188" s="461" t="n">
        <v>1</v>
      </c>
      <c r="J1188" s="461"/>
      <c r="K1188" s="616" t="n">
        <v>2.13</v>
      </c>
      <c r="L1188" s="616"/>
      <c r="M1188" s="616"/>
      <c r="N1188" s="732" t="n">
        <f aca="false">H1188*I1188*K1188</f>
        <v>2.343</v>
      </c>
      <c r="O1188" s="627"/>
      <c r="P1188" s="665"/>
      <c r="Q1188" s="493"/>
    </row>
    <row r="1189" s="623" customFormat="true" ht="12.75" hidden="false" customHeight="false" outlineLevel="0" collapsed="false">
      <c r="A1189" s="499"/>
      <c r="B1189" s="499"/>
      <c r="C1189" s="498" t="s">
        <v>1772</v>
      </c>
      <c r="D1189" s="498"/>
      <c r="E1189" s="498"/>
      <c r="F1189" s="498"/>
      <c r="G1189" s="489" t="s">
        <v>59</v>
      </c>
      <c r="H1189" s="745" t="n">
        <v>1.1</v>
      </c>
      <c r="I1189" s="461" t="n">
        <v>3.5</v>
      </c>
      <c r="J1189" s="461"/>
      <c r="K1189" s="616" t="n">
        <v>2.13</v>
      </c>
      <c r="L1189" s="616"/>
      <c r="M1189" s="616"/>
      <c r="N1189" s="732" t="n">
        <f aca="false">H1189*I1189*K1189</f>
        <v>8.2005</v>
      </c>
      <c r="O1189" s="627"/>
      <c r="P1189" s="665"/>
      <c r="Q1189" s="493"/>
    </row>
    <row r="1190" s="623" customFormat="true" ht="12.75" hidden="false" customHeight="false" outlineLevel="0" collapsed="false">
      <c r="A1190" s="499"/>
      <c r="B1190" s="499"/>
      <c r="C1190" s="498" t="s">
        <v>1772</v>
      </c>
      <c r="D1190" s="498"/>
      <c r="E1190" s="498"/>
      <c r="F1190" s="498"/>
      <c r="G1190" s="489" t="s">
        <v>59</v>
      </c>
      <c r="H1190" s="745" t="n">
        <v>1.1</v>
      </c>
      <c r="I1190" s="461" t="n">
        <v>3.5</v>
      </c>
      <c r="J1190" s="461"/>
      <c r="K1190" s="616" t="n">
        <v>2.13</v>
      </c>
      <c r="L1190" s="616"/>
      <c r="M1190" s="616"/>
      <c r="N1190" s="732" t="n">
        <f aca="false">H1190*I1190*K1190</f>
        <v>8.2005</v>
      </c>
      <c r="O1190" s="627"/>
      <c r="P1190" s="665"/>
      <c r="Q1190" s="493"/>
    </row>
    <row r="1191" customFormat="false" ht="40.5" hidden="false" customHeight="true" outlineLevel="0" collapsed="false">
      <c r="A1191" s="454" t="n">
        <f aca="false">ORÇAMENTO!A160</f>
        <v>2306</v>
      </c>
      <c r="B1191" s="471" t="str">
        <f aca="false">ORÇAMENTO!C160</f>
        <v>12.08</v>
      </c>
      <c r="C1191" s="557" t="str">
        <f aca="false">ORÇAMENTO!D160</f>
        <v>PINTURA DE ACABAMENTO COM APLICAÇÃO DE 02 DEMÃOS DE ESMALTE SINTÉTICO SOBRE SUPERFÍCIES METÁLICAS - R1 - CONFORME ESPECIFICAÇÃO DO PROJETO</v>
      </c>
      <c r="D1191" s="557"/>
      <c r="E1191" s="557"/>
      <c r="F1191" s="557"/>
      <c r="G1191" s="636" t="str">
        <f aca="false">ORÇAMENTO!E160</f>
        <v>M2</v>
      </c>
      <c r="H1191" s="471"/>
      <c r="I1191" s="456"/>
      <c r="J1191" s="456"/>
      <c r="K1191" s="612"/>
      <c r="L1191" s="612"/>
      <c r="M1191" s="612"/>
      <c r="N1191" s="612" t="n">
        <f aca="false">SUM(N1192:N1222)</f>
        <v>180.1429</v>
      </c>
      <c r="O1191" s="613"/>
    </row>
    <row r="1192" s="623" customFormat="true" ht="12.75" hidden="false" customHeight="false" outlineLevel="0" collapsed="false">
      <c r="A1192" s="499"/>
      <c r="B1192" s="499"/>
      <c r="C1192" s="498" t="s">
        <v>1773</v>
      </c>
      <c r="D1192" s="498"/>
      <c r="E1192" s="498"/>
      <c r="F1192" s="498"/>
      <c r="G1192" s="489" t="s">
        <v>59</v>
      </c>
      <c r="H1192" s="745" t="n">
        <v>1.1</v>
      </c>
      <c r="I1192" s="461" t="n">
        <v>3.6</v>
      </c>
      <c r="J1192" s="461"/>
      <c r="K1192" s="616" t="n">
        <v>2.5</v>
      </c>
      <c r="L1192" s="616"/>
      <c r="M1192" s="616"/>
      <c r="N1192" s="732" t="n">
        <f aca="false">H1192*I1192*K1192</f>
        <v>9.9</v>
      </c>
      <c r="O1192" s="627"/>
      <c r="P1192" s="665"/>
      <c r="Q1192" s="493"/>
    </row>
    <row r="1193" s="623" customFormat="true" ht="12.75" hidden="false" customHeight="false" outlineLevel="0" collapsed="false">
      <c r="A1193" s="499"/>
      <c r="B1193" s="499"/>
      <c r="C1193" s="498" t="s">
        <v>1774</v>
      </c>
      <c r="D1193" s="498"/>
      <c r="E1193" s="498"/>
      <c r="F1193" s="498"/>
      <c r="G1193" s="489" t="s">
        <v>59</v>
      </c>
      <c r="H1193" s="745" t="n">
        <v>1.1</v>
      </c>
      <c r="I1193" s="461" t="n">
        <v>2.5</v>
      </c>
      <c r="J1193" s="461"/>
      <c r="K1193" s="616" t="n">
        <v>2.5</v>
      </c>
      <c r="L1193" s="616"/>
      <c r="M1193" s="616"/>
      <c r="N1193" s="732" t="n">
        <f aca="false">H1193*I1193*K1193</f>
        <v>6.875</v>
      </c>
      <c r="O1193" s="627"/>
      <c r="P1193" s="665"/>
      <c r="Q1193" s="493"/>
    </row>
    <row r="1194" s="623" customFormat="true" ht="12.75" hidden="false" customHeight="false" outlineLevel="0" collapsed="false">
      <c r="A1194" s="499"/>
      <c r="B1194" s="499"/>
      <c r="C1194" s="498" t="s">
        <v>1775</v>
      </c>
      <c r="D1194" s="498"/>
      <c r="E1194" s="498"/>
      <c r="F1194" s="498"/>
      <c r="G1194" s="489" t="s">
        <v>59</v>
      </c>
      <c r="H1194" s="745" t="n">
        <v>1.1</v>
      </c>
      <c r="I1194" s="461" t="n">
        <v>6</v>
      </c>
      <c r="J1194" s="461"/>
      <c r="K1194" s="616" t="n">
        <v>0.4</v>
      </c>
      <c r="L1194" s="616"/>
      <c r="M1194" s="616"/>
      <c r="N1194" s="732" t="n">
        <f aca="false">H1194*I1194*K1194</f>
        <v>2.64</v>
      </c>
      <c r="O1194" s="627"/>
      <c r="P1194" s="665"/>
      <c r="Q1194" s="493"/>
    </row>
    <row r="1195" s="623" customFormat="true" ht="12.75" hidden="false" customHeight="false" outlineLevel="0" collapsed="false">
      <c r="A1195" s="499"/>
      <c r="B1195" s="499"/>
      <c r="C1195" s="498" t="s">
        <v>1776</v>
      </c>
      <c r="D1195" s="498"/>
      <c r="E1195" s="498"/>
      <c r="F1195" s="498"/>
      <c r="G1195" s="489" t="s">
        <v>59</v>
      </c>
      <c r="H1195" s="745" t="n">
        <v>1.1</v>
      </c>
      <c r="I1195" s="461" t="n">
        <v>1.4</v>
      </c>
      <c r="J1195" s="461"/>
      <c r="K1195" s="616" t="n">
        <v>1.5</v>
      </c>
      <c r="L1195" s="616"/>
      <c r="M1195" s="616"/>
      <c r="N1195" s="732" t="n">
        <f aca="false">H1195*I1195*K1195</f>
        <v>2.31</v>
      </c>
      <c r="O1195" s="627"/>
      <c r="P1195" s="665"/>
      <c r="Q1195" s="493"/>
    </row>
    <row r="1196" s="623" customFormat="true" ht="12.75" hidden="false" customHeight="false" outlineLevel="0" collapsed="false">
      <c r="A1196" s="499"/>
      <c r="B1196" s="499"/>
      <c r="C1196" s="498" t="s">
        <v>1776</v>
      </c>
      <c r="D1196" s="498"/>
      <c r="E1196" s="498"/>
      <c r="F1196" s="498"/>
      <c r="G1196" s="489" t="s">
        <v>59</v>
      </c>
      <c r="H1196" s="745" t="n">
        <v>1.1</v>
      </c>
      <c r="I1196" s="461" t="n">
        <v>1.4</v>
      </c>
      <c r="J1196" s="461"/>
      <c r="K1196" s="616" t="n">
        <v>1.5</v>
      </c>
      <c r="L1196" s="616"/>
      <c r="M1196" s="616"/>
      <c r="N1196" s="732" t="n">
        <f aca="false">H1196*I1196*K1196</f>
        <v>2.31</v>
      </c>
      <c r="O1196" s="627"/>
      <c r="P1196" s="665"/>
      <c r="Q1196" s="493"/>
    </row>
    <row r="1197" s="623" customFormat="true" ht="12.75" hidden="false" customHeight="false" outlineLevel="0" collapsed="false">
      <c r="A1197" s="499"/>
      <c r="B1197" s="499"/>
      <c r="C1197" s="498" t="s">
        <v>1776</v>
      </c>
      <c r="D1197" s="498"/>
      <c r="E1197" s="498"/>
      <c r="F1197" s="498"/>
      <c r="G1197" s="489" t="s">
        <v>59</v>
      </c>
      <c r="H1197" s="745" t="n">
        <v>1.1</v>
      </c>
      <c r="I1197" s="461" t="n">
        <v>1.4</v>
      </c>
      <c r="J1197" s="461"/>
      <c r="K1197" s="616" t="n">
        <v>1.5</v>
      </c>
      <c r="L1197" s="616"/>
      <c r="M1197" s="616"/>
      <c r="N1197" s="732" t="n">
        <f aca="false">H1197*I1197*K1197</f>
        <v>2.31</v>
      </c>
      <c r="O1197" s="627"/>
      <c r="P1197" s="665"/>
      <c r="Q1197" s="493"/>
    </row>
    <row r="1198" s="623" customFormat="true" ht="12.75" hidden="false" customHeight="false" outlineLevel="0" collapsed="false">
      <c r="A1198" s="499"/>
      <c r="B1198" s="499"/>
      <c r="C1198" s="498" t="s">
        <v>1777</v>
      </c>
      <c r="D1198" s="498"/>
      <c r="E1198" s="498"/>
      <c r="F1198" s="498"/>
      <c r="G1198" s="489" t="s">
        <v>59</v>
      </c>
      <c r="H1198" s="745" t="n">
        <v>1.1</v>
      </c>
      <c r="I1198" s="461" t="n">
        <v>0.5</v>
      </c>
      <c r="J1198" s="461"/>
      <c r="K1198" s="616" t="n">
        <v>0.4</v>
      </c>
      <c r="L1198" s="616"/>
      <c r="M1198" s="616"/>
      <c r="N1198" s="732" t="n">
        <f aca="false">H1198*I1198*K1198</f>
        <v>0.22</v>
      </c>
      <c r="O1198" s="627"/>
      <c r="P1198" s="665"/>
      <c r="Q1198" s="493"/>
    </row>
    <row r="1199" s="623" customFormat="true" ht="12.75" hidden="false" customHeight="false" outlineLevel="0" collapsed="false">
      <c r="A1199" s="499"/>
      <c r="B1199" s="499"/>
      <c r="C1199" s="498" t="s">
        <v>1778</v>
      </c>
      <c r="D1199" s="498"/>
      <c r="E1199" s="498"/>
      <c r="F1199" s="498"/>
      <c r="G1199" s="489" t="s">
        <v>59</v>
      </c>
      <c r="H1199" s="745" t="n">
        <v>1.1</v>
      </c>
      <c r="I1199" s="461" t="n">
        <v>0.5</v>
      </c>
      <c r="J1199" s="461"/>
      <c r="K1199" s="616" t="n">
        <v>0.4</v>
      </c>
      <c r="L1199" s="616"/>
      <c r="M1199" s="616"/>
      <c r="N1199" s="732" t="n">
        <f aca="false">H1199*I1199*K1199</f>
        <v>0.22</v>
      </c>
      <c r="O1199" s="627"/>
      <c r="P1199" s="665"/>
      <c r="Q1199" s="493"/>
    </row>
    <row r="1200" s="623" customFormat="true" ht="12.75" hidden="false" customHeight="false" outlineLevel="0" collapsed="false">
      <c r="A1200" s="499"/>
      <c r="B1200" s="499"/>
      <c r="C1200" s="498" t="s">
        <v>1779</v>
      </c>
      <c r="D1200" s="498"/>
      <c r="E1200" s="498"/>
      <c r="F1200" s="498"/>
      <c r="G1200" s="489" t="s">
        <v>59</v>
      </c>
      <c r="H1200" s="745" t="n">
        <v>1.1</v>
      </c>
      <c r="I1200" s="461" t="n">
        <v>1.9</v>
      </c>
      <c r="J1200" s="461"/>
      <c r="K1200" s="616" t="n">
        <v>0.4</v>
      </c>
      <c r="L1200" s="616"/>
      <c r="M1200" s="616"/>
      <c r="N1200" s="732" t="n">
        <f aca="false">H1200*I1200*K1200</f>
        <v>0.836</v>
      </c>
      <c r="O1200" s="627"/>
      <c r="P1200" s="665"/>
      <c r="Q1200" s="493"/>
    </row>
    <row r="1201" s="623" customFormat="true" ht="12.75" hidden="false" customHeight="false" outlineLevel="0" collapsed="false">
      <c r="A1201" s="499"/>
      <c r="B1201" s="499"/>
      <c r="C1201" s="498" t="s">
        <v>1780</v>
      </c>
      <c r="D1201" s="498"/>
      <c r="E1201" s="498"/>
      <c r="F1201" s="498"/>
      <c r="G1201" s="489" t="s">
        <v>59</v>
      </c>
      <c r="H1201" s="745" t="n">
        <v>1.1</v>
      </c>
      <c r="I1201" s="461" t="n">
        <v>2.55</v>
      </c>
      <c r="J1201" s="461"/>
      <c r="K1201" s="616" t="n">
        <v>0.4</v>
      </c>
      <c r="L1201" s="616"/>
      <c r="M1201" s="616"/>
      <c r="N1201" s="732" t="n">
        <f aca="false">H1201*I1201*K1201</f>
        <v>1.122</v>
      </c>
      <c r="O1201" s="627"/>
      <c r="P1201" s="665"/>
      <c r="Q1201" s="493"/>
    </row>
    <row r="1202" s="623" customFormat="true" ht="12.75" hidden="false" customHeight="false" outlineLevel="0" collapsed="false">
      <c r="A1202" s="499"/>
      <c r="B1202" s="499"/>
      <c r="C1202" s="498" t="s">
        <v>1781</v>
      </c>
      <c r="D1202" s="498"/>
      <c r="E1202" s="498"/>
      <c r="F1202" s="498"/>
      <c r="G1202" s="489" t="s">
        <v>59</v>
      </c>
      <c r="H1202" s="745" t="n">
        <v>1.1</v>
      </c>
      <c r="I1202" s="461" t="n">
        <v>1.4</v>
      </c>
      <c r="J1202" s="461"/>
      <c r="K1202" s="616" t="n">
        <v>1.5</v>
      </c>
      <c r="L1202" s="616"/>
      <c r="M1202" s="616"/>
      <c r="N1202" s="732" t="n">
        <f aca="false">H1202*I1202*K1202</f>
        <v>2.31</v>
      </c>
      <c r="O1202" s="627"/>
      <c r="P1202" s="665"/>
      <c r="Q1202" s="493"/>
    </row>
    <row r="1203" s="623" customFormat="true" ht="12.75" hidden="false" customHeight="false" outlineLevel="0" collapsed="false">
      <c r="A1203" s="499"/>
      <c r="B1203" s="499"/>
      <c r="C1203" s="498" t="s">
        <v>1782</v>
      </c>
      <c r="D1203" s="498"/>
      <c r="E1203" s="498"/>
      <c r="F1203" s="498"/>
      <c r="G1203" s="489" t="s">
        <v>59</v>
      </c>
      <c r="H1203" s="745" t="n">
        <v>1.1</v>
      </c>
      <c r="I1203" s="461" t="n">
        <v>1</v>
      </c>
      <c r="J1203" s="461"/>
      <c r="K1203" s="616" t="n">
        <v>0.4</v>
      </c>
      <c r="L1203" s="616"/>
      <c r="M1203" s="616"/>
      <c r="N1203" s="732" t="n">
        <f aca="false">H1203*I1203*K1203</f>
        <v>0.44</v>
      </c>
      <c r="O1203" s="627"/>
      <c r="P1203" s="665"/>
      <c r="Q1203" s="493"/>
    </row>
    <row r="1204" s="623" customFormat="true" ht="12.75" hidden="false" customHeight="false" outlineLevel="0" collapsed="false">
      <c r="A1204" s="499"/>
      <c r="B1204" s="499"/>
      <c r="C1204" s="498" t="s">
        <v>1783</v>
      </c>
      <c r="D1204" s="498"/>
      <c r="E1204" s="498"/>
      <c r="F1204" s="498"/>
      <c r="G1204" s="489" t="s">
        <v>59</v>
      </c>
      <c r="H1204" s="745" t="n">
        <v>1.1</v>
      </c>
      <c r="I1204" s="461" t="n">
        <v>1.4</v>
      </c>
      <c r="J1204" s="461"/>
      <c r="K1204" s="616" t="n">
        <v>1.5</v>
      </c>
      <c r="L1204" s="616"/>
      <c r="M1204" s="616"/>
      <c r="N1204" s="732" t="n">
        <f aca="false">H1204*I1204*K1204</f>
        <v>2.31</v>
      </c>
      <c r="O1204" s="627"/>
      <c r="P1204" s="665"/>
      <c r="Q1204" s="493"/>
    </row>
    <row r="1205" s="623" customFormat="true" ht="12.75" hidden="false" customHeight="false" outlineLevel="0" collapsed="false">
      <c r="A1205" s="499"/>
      <c r="B1205" s="499"/>
      <c r="C1205" s="498" t="s">
        <v>1784</v>
      </c>
      <c r="D1205" s="498"/>
      <c r="E1205" s="498"/>
      <c r="F1205" s="498"/>
      <c r="G1205" s="489" t="s">
        <v>59</v>
      </c>
      <c r="H1205" s="745" t="n">
        <v>1.1</v>
      </c>
      <c r="I1205" s="461" t="n">
        <v>1.4</v>
      </c>
      <c r="J1205" s="461"/>
      <c r="K1205" s="616" t="n">
        <v>1.5</v>
      </c>
      <c r="L1205" s="616"/>
      <c r="M1205" s="616"/>
      <c r="N1205" s="732" t="n">
        <f aca="false">H1205*I1205*K1205</f>
        <v>2.31</v>
      </c>
      <c r="O1205" s="627"/>
      <c r="P1205" s="665"/>
      <c r="Q1205" s="493"/>
    </row>
    <row r="1206" s="623" customFormat="true" ht="12.75" hidden="false" customHeight="false" outlineLevel="0" collapsed="false">
      <c r="A1206" s="499"/>
      <c r="B1206" s="499"/>
      <c r="C1206" s="498" t="s">
        <v>1785</v>
      </c>
      <c r="D1206" s="498"/>
      <c r="E1206" s="498"/>
      <c r="F1206" s="498"/>
      <c r="G1206" s="489" t="s">
        <v>59</v>
      </c>
      <c r="H1206" s="745" t="n">
        <v>1.1</v>
      </c>
      <c r="I1206" s="461" t="n">
        <v>2.55</v>
      </c>
      <c r="J1206" s="461"/>
      <c r="K1206" s="616" t="n">
        <v>0.4</v>
      </c>
      <c r="L1206" s="616"/>
      <c r="M1206" s="616"/>
      <c r="N1206" s="732" t="n">
        <f aca="false">H1206*I1206*K1206</f>
        <v>1.122</v>
      </c>
      <c r="O1206" s="627"/>
      <c r="P1206" s="665"/>
      <c r="Q1206" s="493"/>
    </row>
    <row r="1207" s="623" customFormat="true" ht="12.75" hidden="false" customHeight="false" outlineLevel="0" collapsed="false">
      <c r="A1207" s="499"/>
      <c r="B1207" s="499"/>
      <c r="C1207" s="498" t="s">
        <v>1785</v>
      </c>
      <c r="D1207" s="498"/>
      <c r="E1207" s="498"/>
      <c r="F1207" s="498"/>
      <c r="G1207" s="489" t="s">
        <v>59</v>
      </c>
      <c r="H1207" s="745" t="n">
        <v>1.1</v>
      </c>
      <c r="I1207" s="461" t="n">
        <v>2.55</v>
      </c>
      <c r="J1207" s="461"/>
      <c r="K1207" s="616" t="n">
        <v>0.4</v>
      </c>
      <c r="L1207" s="616"/>
      <c r="M1207" s="616"/>
      <c r="N1207" s="732" t="n">
        <f aca="false">H1207*I1207*K1207</f>
        <v>1.122</v>
      </c>
      <c r="O1207" s="627"/>
      <c r="P1207" s="665"/>
      <c r="Q1207" s="493"/>
    </row>
    <row r="1208" s="623" customFormat="true" ht="12.75" hidden="false" customHeight="false" outlineLevel="0" collapsed="false">
      <c r="A1208" s="499"/>
      <c r="B1208" s="499"/>
      <c r="C1208" s="498" t="s">
        <v>1786</v>
      </c>
      <c r="D1208" s="498"/>
      <c r="E1208" s="498"/>
      <c r="F1208" s="498"/>
      <c r="G1208" s="489" t="s">
        <v>59</v>
      </c>
      <c r="H1208" s="745" t="n">
        <v>1.1</v>
      </c>
      <c r="I1208" s="461" t="n">
        <v>2.55</v>
      </c>
      <c r="J1208" s="461"/>
      <c r="K1208" s="616" t="n">
        <v>0.4</v>
      </c>
      <c r="L1208" s="616"/>
      <c r="M1208" s="616"/>
      <c r="N1208" s="732" t="n">
        <f aca="false">H1208*I1208*K1208</f>
        <v>1.122</v>
      </c>
      <c r="O1208" s="627"/>
      <c r="P1208" s="665"/>
      <c r="Q1208" s="493"/>
    </row>
    <row r="1209" s="623" customFormat="true" ht="12.75" hidden="false" customHeight="false" outlineLevel="0" collapsed="false">
      <c r="A1209" s="499"/>
      <c r="B1209" s="499"/>
      <c r="C1209" s="498" t="s">
        <v>1786</v>
      </c>
      <c r="D1209" s="498"/>
      <c r="E1209" s="498"/>
      <c r="F1209" s="498"/>
      <c r="G1209" s="489" t="s">
        <v>59</v>
      </c>
      <c r="H1209" s="745" t="n">
        <v>1.1</v>
      </c>
      <c r="I1209" s="461" t="n">
        <v>2.55</v>
      </c>
      <c r="J1209" s="461"/>
      <c r="K1209" s="616" t="n">
        <v>0.4</v>
      </c>
      <c r="L1209" s="616"/>
      <c r="M1209" s="616"/>
      <c r="N1209" s="732" t="n">
        <f aca="false">H1209*I1209*K1209</f>
        <v>1.122</v>
      </c>
      <c r="O1209" s="627"/>
      <c r="P1209" s="665"/>
      <c r="Q1209" s="493"/>
    </row>
    <row r="1210" s="623" customFormat="true" ht="12.75" hidden="false" customHeight="false" outlineLevel="0" collapsed="false">
      <c r="A1210" s="499"/>
      <c r="B1210" s="499"/>
      <c r="C1210" s="498" t="s">
        <v>1786</v>
      </c>
      <c r="D1210" s="498"/>
      <c r="E1210" s="498"/>
      <c r="F1210" s="498"/>
      <c r="G1210" s="489" t="s">
        <v>59</v>
      </c>
      <c r="H1210" s="745" t="n">
        <v>1.1</v>
      </c>
      <c r="I1210" s="461" t="n">
        <v>2.55</v>
      </c>
      <c r="J1210" s="461"/>
      <c r="K1210" s="616" t="n">
        <v>0.4</v>
      </c>
      <c r="L1210" s="616"/>
      <c r="M1210" s="616"/>
      <c r="N1210" s="732" t="n">
        <f aca="false">H1210*I1210*K1210</f>
        <v>1.122</v>
      </c>
      <c r="O1210" s="627"/>
      <c r="P1210" s="665"/>
      <c r="Q1210" s="493"/>
    </row>
    <row r="1211" s="623" customFormat="true" ht="12.75" hidden="false" customHeight="false" outlineLevel="0" collapsed="false">
      <c r="A1211" s="499"/>
      <c r="B1211" s="499"/>
      <c r="C1211" s="498" t="s">
        <v>1786</v>
      </c>
      <c r="D1211" s="498"/>
      <c r="E1211" s="498"/>
      <c r="F1211" s="498"/>
      <c r="G1211" s="489" t="s">
        <v>59</v>
      </c>
      <c r="H1211" s="745" t="n">
        <v>1.1</v>
      </c>
      <c r="I1211" s="461" t="n">
        <v>2.55</v>
      </c>
      <c r="J1211" s="461"/>
      <c r="K1211" s="616" t="n">
        <v>0.4</v>
      </c>
      <c r="L1211" s="616"/>
      <c r="M1211" s="616"/>
      <c r="N1211" s="732" t="n">
        <f aca="false">H1211*I1211*K1211</f>
        <v>1.122</v>
      </c>
      <c r="O1211" s="627"/>
      <c r="P1211" s="665"/>
      <c r="Q1211" s="493"/>
    </row>
    <row r="1212" s="623" customFormat="true" ht="12.75" hidden="false" customHeight="false" outlineLevel="0" collapsed="false">
      <c r="A1212" s="499"/>
      <c r="B1212" s="499"/>
      <c r="C1212" s="498" t="s">
        <v>1787</v>
      </c>
      <c r="D1212" s="498"/>
      <c r="E1212" s="498"/>
      <c r="F1212" s="498"/>
      <c r="G1212" s="489" t="s">
        <v>59</v>
      </c>
      <c r="H1212" s="745" t="n">
        <v>1.1</v>
      </c>
      <c r="I1212" s="461" t="n">
        <v>2.5</v>
      </c>
      <c r="J1212" s="461"/>
      <c r="K1212" s="616" t="n">
        <v>2.5</v>
      </c>
      <c r="L1212" s="616"/>
      <c r="M1212" s="616"/>
      <c r="N1212" s="732" t="n">
        <f aca="false">H1212*I1212*K1212</f>
        <v>6.875</v>
      </c>
      <c r="O1212" s="627"/>
      <c r="P1212" s="665"/>
      <c r="Q1212" s="493"/>
    </row>
    <row r="1213" s="623" customFormat="true" ht="12.75" hidden="false" customHeight="false" outlineLevel="0" collapsed="false">
      <c r="A1213" s="499"/>
      <c r="B1213" s="499"/>
      <c r="C1213" s="498" t="s">
        <v>1788</v>
      </c>
      <c r="D1213" s="498"/>
      <c r="E1213" s="498"/>
      <c r="F1213" s="498"/>
      <c r="G1213" s="489" t="s">
        <v>59</v>
      </c>
      <c r="H1213" s="745" t="n">
        <v>1.1</v>
      </c>
      <c r="I1213" s="461" t="n">
        <v>1</v>
      </c>
      <c r="J1213" s="461"/>
      <c r="K1213" s="616" t="n">
        <v>0.4</v>
      </c>
      <c r="L1213" s="616"/>
      <c r="M1213" s="616"/>
      <c r="N1213" s="732" t="n">
        <f aca="false">H1213*I1213*K1213</f>
        <v>0.44</v>
      </c>
      <c r="O1213" s="627"/>
      <c r="P1213" s="665"/>
      <c r="Q1213" s="493"/>
    </row>
    <row r="1214" s="623" customFormat="true" ht="12.75" hidden="false" customHeight="false" outlineLevel="0" collapsed="false">
      <c r="A1214" s="499"/>
      <c r="B1214" s="499"/>
      <c r="C1214" s="498" t="s">
        <v>1789</v>
      </c>
      <c r="D1214" s="498"/>
      <c r="E1214" s="498"/>
      <c r="F1214" s="498"/>
      <c r="G1214" s="489" t="s">
        <v>59</v>
      </c>
      <c r="H1214" s="745" t="n">
        <v>1.1</v>
      </c>
      <c r="I1214" s="461" t="n">
        <v>1</v>
      </c>
      <c r="J1214" s="461"/>
      <c r="K1214" s="616" t="n">
        <v>0.4</v>
      </c>
      <c r="L1214" s="616"/>
      <c r="M1214" s="616"/>
      <c r="N1214" s="732" t="n">
        <f aca="false">H1214*I1214*K1214</f>
        <v>0.44</v>
      </c>
      <c r="O1214" s="627"/>
      <c r="P1214" s="665"/>
      <c r="Q1214" s="493"/>
    </row>
    <row r="1215" s="623" customFormat="true" ht="12.75" hidden="false" customHeight="false" outlineLevel="0" collapsed="false">
      <c r="A1215" s="499"/>
      <c r="B1215" s="499"/>
      <c r="C1215" s="498" t="s">
        <v>1790</v>
      </c>
      <c r="D1215" s="498"/>
      <c r="E1215" s="498"/>
      <c r="F1215" s="498"/>
      <c r="G1215" s="489" t="s">
        <v>59</v>
      </c>
      <c r="H1215" s="745" t="n">
        <v>1.1</v>
      </c>
      <c r="I1215" s="461" t="n">
        <v>1</v>
      </c>
      <c r="J1215" s="461"/>
      <c r="K1215" s="616" t="n">
        <v>0.55</v>
      </c>
      <c r="L1215" s="616"/>
      <c r="M1215" s="616"/>
      <c r="N1215" s="732" t="n">
        <f aca="false">H1215*I1215*K1215</f>
        <v>0.605</v>
      </c>
      <c r="O1215" s="627"/>
      <c r="P1215" s="665"/>
      <c r="Q1215" s="493"/>
    </row>
    <row r="1216" s="623" customFormat="true" ht="12.75" hidden="false" customHeight="false" outlineLevel="0" collapsed="false">
      <c r="A1216" s="499"/>
      <c r="B1216" s="499"/>
      <c r="C1216" s="498" t="s">
        <v>1884</v>
      </c>
      <c r="D1216" s="498"/>
      <c r="E1216" s="498"/>
      <c r="F1216" s="498"/>
      <c r="G1216" s="489" t="s">
        <v>59</v>
      </c>
      <c r="H1216" s="745" t="n">
        <v>1.1</v>
      </c>
      <c r="I1216" s="461" t="n">
        <v>3.77</v>
      </c>
      <c r="J1216" s="461"/>
      <c r="K1216" s="616" t="n">
        <v>2.55</v>
      </c>
      <c r="L1216" s="616"/>
      <c r="M1216" s="616"/>
      <c r="N1216" s="732" t="n">
        <f aca="false">H1216*I1216*K1216</f>
        <v>10.57485</v>
      </c>
      <c r="O1216" s="627"/>
      <c r="P1216" s="665"/>
      <c r="Q1216" s="493"/>
    </row>
    <row r="1217" s="623" customFormat="true" ht="15" hidden="false" customHeight="true" outlineLevel="0" collapsed="false">
      <c r="A1217" s="746"/>
      <c r="B1217" s="747"/>
      <c r="C1217" s="748" t="s">
        <v>1793</v>
      </c>
      <c r="D1217" s="748"/>
      <c r="E1217" s="748"/>
      <c r="F1217" s="748"/>
      <c r="G1217" s="489" t="s">
        <v>59</v>
      </c>
      <c r="H1217" s="745" t="n">
        <v>1.1</v>
      </c>
      <c r="I1217" s="461" t="n">
        <f aca="false">9.43+12.5+8.03+6.82+9.01+8.56</f>
        <v>54.35</v>
      </c>
      <c r="J1217" s="461"/>
      <c r="K1217" s="616" t="n">
        <v>1.53</v>
      </c>
      <c r="L1217" s="749"/>
      <c r="M1217" s="749"/>
      <c r="N1217" s="732" t="n">
        <f aca="false">H1217*I1217*K1217</f>
        <v>91.47105</v>
      </c>
      <c r="O1217" s="750"/>
      <c r="P1217" s="665"/>
      <c r="Q1217" s="493"/>
    </row>
    <row r="1218" s="623" customFormat="true" ht="14.25" hidden="false" customHeight="true" outlineLevel="0" collapsed="false">
      <c r="A1218" s="566"/>
      <c r="B1218" s="751"/>
      <c r="C1218" s="601" t="s">
        <v>1769</v>
      </c>
      <c r="D1218" s="601"/>
      <c r="E1218" s="601"/>
      <c r="F1218" s="601"/>
      <c r="G1218" s="489" t="s">
        <v>59</v>
      </c>
      <c r="H1218" s="745" t="n">
        <v>1.1</v>
      </c>
      <c r="I1218" s="752"/>
      <c r="J1218" s="706" t="n">
        <v>2.1</v>
      </c>
      <c r="K1218" s="706" t="n">
        <v>0.8</v>
      </c>
      <c r="L1218" s="753"/>
      <c r="M1218" s="754"/>
      <c r="N1218" s="732" t="n">
        <f aca="false">H1218*J1218*K1218</f>
        <v>1.848</v>
      </c>
      <c r="O1218" s="653"/>
      <c r="P1218" s="665"/>
      <c r="Q1218" s="493"/>
    </row>
    <row r="1219" s="623" customFormat="true" ht="12.75" hidden="false" customHeight="false" outlineLevel="0" collapsed="false">
      <c r="A1219" s="499"/>
      <c r="B1219" s="499"/>
      <c r="C1219" s="498" t="s">
        <v>1771</v>
      </c>
      <c r="D1219" s="498"/>
      <c r="E1219" s="498"/>
      <c r="F1219" s="498"/>
      <c r="G1219" s="489" t="s">
        <v>59</v>
      </c>
      <c r="H1219" s="745" t="n">
        <v>1.1</v>
      </c>
      <c r="I1219" s="461" t="n">
        <v>1</v>
      </c>
      <c r="J1219" s="461"/>
      <c r="K1219" s="616" t="n">
        <v>2.13</v>
      </c>
      <c r="L1219" s="616"/>
      <c r="M1219" s="616"/>
      <c r="N1219" s="732" t="n">
        <f aca="false">H1219*I1219*K1219</f>
        <v>2.343</v>
      </c>
      <c r="O1219" s="627"/>
      <c r="P1219" s="665"/>
      <c r="Q1219" s="493"/>
    </row>
    <row r="1220" s="623" customFormat="true" ht="12.75" hidden="false" customHeight="false" outlineLevel="0" collapsed="false">
      <c r="A1220" s="499"/>
      <c r="B1220" s="499"/>
      <c r="C1220" s="498" t="s">
        <v>1772</v>
      </c>
      <c r="D1220" s="498"/>
      <c r="E1220" s="498"/>
      <c r="F1220" s="498"/>
      <c r="G1220" s="489" t="s">
        <v>59</v>
      </c>
      <c r="H1220" s="745" t="n">
        <v>1.1</v>
      </c>
      <c r="I1220" s="461" t="n">
        <v>3.5</v>
      </c>
      <c r="J1220" s="461"/>
      <c r="K1220" s="616" t="n">
        <v>2.13</v>
      </c>
      <c r="L1220" s="616"/>
      <c r="M1220" s="616"/>
      <c r="N1220" s="732" t="n">
        <f aca="false">H1220*I1220*K1220</f>
        <v>8.2005</v>
      </c>
      <c r="O1220" s="627"/>
      <c r="P1220" s="665"/>
      <c r="Q1220" s="493"/>
    </row>
    <row r="1221" s="623" customFormat="true" ht="12.75" hidden="false" customHeight="false" outlineLevel="0" collapsed="false">
      <c r="A1221" s="499"/>
      <c r="B1221" s="499"/>
      <c r="C1221" s="498" t="s">
        <v>1772</v>
      </c>
      <c r="D1221" s="498"/>
      <c r="E1221" s="498"/>
      <c r="F1221" s="498"/>
      <c r="G1221" s="489" t="s">
        <v>59</v>
      </c>
      <c r="H1221" s="745" t="n">
        <v>1.1</v>
      </c>
      <c r="I1221" s="461" t="n">
        <v>3.5</v>
      </c>
      <c r="J1221" s="461"/>
      <c r="K1221" s="616" t="n">
        <v>2.13</v>
      </c>
      <c r="L1221" s="616"/>
      <c r="M1221" s="616"/>
      <c r="N1221" s="732" t="n">
        <f aca="false">H1221*I1221*K1221</f>
        <v>8.2005</v>
      </c>
      <c r="O1221" s="627"/>
      <c r="P1221" s="665"/>
      <c r="Q1221" s="493"/>
    </row>
    <row r="1222" s="623" customFormat="true" ht="12.75" hidden="false" customHeight="false" outlineLevel="0" collapsed="false">
      <c r="A1222" s="499"/>
      <c r="B1222" s="499"/>
      <c r="C1222" s="558" t="s">
        <v>1885</v>
      </c>
      <c r="D1222" s="559"/>
      <c r="E1222" s="559"/>
      <c r="F1222" s="560"/>
      <c r="G1222" s="489" t="s">
        <v>59</v>
      </c>
      <c r="H1222" s="755" t="n">
        <v>2</v>
      </c>
      <c r="I1222" s="756" t="n">
        <f aca="false">3*0.15</f>
        <v>0.45</v>
      </c>
      <c r="J1222" s="756"/>
      <c r="K1222" s="757" t="n">
        <v>7</v>
      </c>
      <c r="L1222" s="757"/>
      <c r="M1222" s="757"/>
      <c r="N1222" s="732" t="n">
        <f aca="false">H1222*I1222*K1222</f>
        <v>6.3</v>
      </c>
      <c r="O1222" s="627"/>
      <c r="P1222" s="665"/>
      <c r="Q1222" s="493"/>
    </row>
    <row r="1223" customFormat="false" ht="12.75" hidden="false" customHeight="false" outlineLevel="0" collapsed="false">
      <c r="A1223" s="449"/>
      <c r="B1223" s="449"/>
      <c r="C1223" s="758"/>
      <c r="D1223" s="759"/>
      <c r="E1223" s="759"/>
      <c r="F1223" s="760"/>
      <c r="G1223" s="511"/>
      <c r="H1223" s="512"/>
      <c r="I1223" s="512"/>
      <c r="J1223" s="512"/>
      <c r="K1223" s="512"/>
      <c r="L1223" s="512"/>
      <c r="M1223" s="512"/>
      <c r="N1223" s="512"/>
      <c r="O1223" s="514"/>
    </row>
    <row r="1224" customFormat="false" ht="12.75" hidden="false" customHeight="true" outlineLevel="0" collapsed="false">
      <c r="A1224" s="445" t="s">
        <v>13</v>
      </c>
      <c r="B1224" s="447" t="s">
        <v>15</v>
      </c>
      <c r="C1224" s="447" t="s">
        <v>1431</v>
      </c>
      <c r="D1224" s="447"/>
      <c r="E1224" s="447"/>
      <c r="F1224" s="447"/>
      <c r="G1224" s="447" t="s">
        <v>17</v>
      </c>
      <c r="H1224" s="447" t="s">
        <v>1432</v>
      </c>
      <c r="I1224" s="447" t="s">
        <v>1433</v>
      </c>
      <c r="J1224" s="447" t="s">
        <v>1434</v>
      </c>
      <c r="K1224" s="447" t="s">
        <v>1435</v>
      </c>
      <c r="L1224" s="447" t="s">
        <v>1436</v>
      </c>
      <c r="M1224" s="447" t="s">
        <v>1445</v>
      </c>
      <c r="N1224" s="447" t="s">
        <v>1438</v>
      </c>
      <c r="O1224" s="447" t="s">
        <v>1439</v>
      </c>
    </row>
    <row r="1225" customFormat="false" ht="12.75" hidden="false" customHeight="false" outlineLevel="0" collapsed="false">
      <c r="A1225" s="449"/>
      <c r="B1225" s="449" t="str">
        <f aca="false">ORÇAMENTO!C161</f>
        <v>13.00</v>
      </c>
      <c r="C1225" s="610" t="str">
        <f aca="false">ORÇAMENTO!D161</f>
        <v>INSTALAÇÕES HIDRO-SANITÁRIAS</v>
      </c>
      <c r="D1225" s="610"/>
      <c r="E1225" s="610"/>
      <c r="F1225" s="610"/>
      <c r="G1225" s="635"/>
      <c r="H1225" s="635"/>
      <c r="I1225" s="635"/>
      <c r="J1225" s="635"/>
      <c r="K1225" s="635"/>
      <c r="L1225" s="635"/>
      <c r="M1225" s="635"/>
      <c r="N1225" s="635"/>
      <c r="O1225" s="635"/>
    </row>
    <row r="1226" customFormat="false" ht="12.75" hidden="false" customHeight="false" outlineLevel="0" collapsed="false">
      <c r="A1226" s="449"/>
      <c r="B1226" s="449" t="str">
        <f aca="false">ORÇAMENTO!C162</f>
        <v>13.01</v>
      </c>
      <c r="C1226" s="610" t="str">
        <f aca="false">ORÇAMENTO!D162</f>
        <v>INSTALAÇÕES HIDRÁULICAS - ÁGUA FRIA</v>
      </c>
      <c r="D1226" s="610"/>
      <c r="E1226" s="610"/>
      <c r="F1226" s="610"/>
      <c r="G1226" s="635"/>
      <c r="H1226" s="635"/>
      <c r="I1226" s="635"/>
      <c r="J1226" s="635"/>
      <c r="K1226" s="635"/>
      <c r="L1226" s="635"/>
      <c r="M1226" s="635"/>
      <c r="N1226" s="635"/>
      <c r="O1226" s="635"/>
    </row>
    <row r="1227" customFormat="false" ht="57" hidden="false" customHeight="true" outlineLevel="0" collapsed="false">
      <c r="A1227" s="451" t="n">
        <f aca="false">ORÇAMENTO!A163</f>
        <v>89383</v>
      </c>
      <c r="B1227" s="451" t="str">
        <f aca="false">ORÇAMENTO!C163</f>
        <v>13.01.01</v>
      </c>
      <c r="C1227" s="464" t="str">
        <f aca="false">ORÇAMENTO!D163</f>
        <v>ADAPTADOR CURTO COM BOLSA E ROSCA PARA REGISTRO, PVC, SOLDÁVEL, DN 25MM X 3/4", INSTALADO EM RAMAL OU SUB-RAMAL DE ÁGUA - FORNECIMENTO E INSTALAÇÃO. AF_12/2014_P</v>
      </c>
      <c r="D1227" s="464"/>
      <c r="E1227" s="464"/>
      <c r="F1227" s="464"/>
      <c r="G1227" s="451" t="str">
        <f aca="false">ORÇAMENTO!E163</f>
        <v>UN </v>
      </c>
      <c r="H1227" s="471" t="n">
        <f aca="false">SUM(H1228:H1233)</f>
        <v>36</v>
      </c>
      <c r="I1227" s="455"/>
      <c r="J1227" s="456"/>
      <c r="K1227" s="455"/>
      <c r="L1227" s="456"/>
      <c r="M1227" s="455"/>
      <c r="N1227" s="456"/>
      <c r="O1227" s="455"/>
    </row>
    <row r="1228" customFormat="false" ht="12.75" hidden="false" customHeight="false" outlineLevel="0" collapsed="false">
      <c r="A1228" s="458"/>
      <c r="B1228" s="458"/>
      <c r="C1228" s="498" t="s">
        <v>1886</v>
      </c>
      <c r="D1228" s="498"/>
      <c r="E1228" s="498"/>
      <c r="F1228" s="498"/>
      <c r="G1228" s="489" t="s">
        <v>53</v>
      </c>
      <c r="H1228" s="475" t="n">
        <v>8</v>
      </c>
      <c r="I1228" s="466"/>
      <c r="J1228" s="466"/>
      <c r="K1228" s="467"/>
      <c r="L1228" s="467"/>
      <c r="M1228" s="467"/>
      <c r="N1228" s="468"/>
      <c r="O1228" s="468"/>
      <c r="P1228" s="475"/>
      <c r="Q1228" s="493"/>
    </row>
    <row r="1229" customFormat="false" ht="12.75" hidden="false" customHeight="false" outlineLevel="0" collapsed="false">
      <c r="A1229" s="458"/>
      <c r="B1229" s="458"/>
      <c r="C1229" s="498" t="s">
        <v>1887</v>
      </c>
      <c r="D1229" s="498"/>
      <c r="E1229" s="498"/>
      <c r="F1229" s="498"/>
      <c r="G1229" s="489" t="s">
        <v>53</v>
      </c>
      <c r="H1229" s="475" t="n">
        <v>8</v>
      </c>
      <c r="I1229" s="466"/>
      <c r="J1229" s="466"/>
      <c r="K1229" s="467"/>
      <c r="L1229" s="467"/>
      <c r="M1229" s="467"/>
      <c r="N1229" s="468"/>
      <c r="O1229" s="468"/>
      <c r="P1229" s="475"/>
      <c r="Q1229" s="493"/>
    </row>
    <row r="1230" customFormat="false" ht="12.75" hidden="false" customHeight="false" outlineLevel="0" collapsed="false">
      <c r="A1230" s="458"/>
      <c r="B1230" s="458"/>
      <c r="C1230" s="498" t="s">
        <v>1888</v>
      </c>
      <c r="D1230" s="498"/>
      <c r="E1230" s="498"/>
      <c r="F1230" s="498"/>
      <c r="G1230" s="489" t="s">
        <v>53</v>
      </c>
      <c r="H1230" s="475" t="n">
        <v>4</v>
      </c>
      <c r="I1230" s="466"/>
      <c r="J1230" s="466"/>
      <c r="K1230" s="467"/>
      <c r="L1230" s="467"/>
      <c r="M1230" s="467"/>
      <c r="N1230" s="468"/>
      <c r="O1230" s="468"/>
      <c r="P1230" s="475"/>
      <c r="Q1230" s="493"/>
    </row>
    <row r="1231" customFormat="false" ht="12.75" hidden="false" customHeight="false" outlineLevel="0" collapsed="false">
      <c r="A1231" s="458"/>
      <c r="B1231" s="458"/>
      <c r="C1231" s="498" t="s">
        <v>1889</v>
      </c>
      <c r="D1231" s="498"/>
      <c r="E1231" s="498"/>
      <c r="F1231" s="498"/>
      <c r="G1231" s="489" t="s">
        <v>53</v>
      </c>
      <c r="H1231" s="475" t="n">
        <v>8</v>
      </c>
      <c r="I1231" s="466"/>
      <c r="J1231" s="466"/>
      <c r="K1231" s="467"/>
      <c r="L1231" s="467"/>
      <c r="M1231" s="467"/>
      <c r="N1231" s="468"/>
      <c r="O1231" s="468"/>
      <c r="P1231" s="475"/>
      <c r="Q1231" s="493"/>
    </row>
    <row r="1232" customFormat="false" ht="12.75" hidden="false" customHeight="false" outlineLevel="0" collapsed="false">
      <c r="A1232" s="458"/>
      <c r="B1232" s="458"/>
      <c r="C1232" s="498" t="s">
        <v>1890</v>
      </c>
      <c r="D1232" s="498"/>
      <c r="E1232" s="498"/>
      <c r="F1232" s="498"/>
      <c r="G1232" s="489" t="s">
        <v>53</v>
      </c>
      <c r="H1232" s="475" t="n">
        <v>4</v>
      </c>
      <c r="I1232" s="466"/>
      <c r="J1232" s="466"/>
      <c r="K1232" s="467"/>
      <c r="L1232" s="467"/>
      <c r="M1232" s="467"/>
      <c r="N1232" s="468"/>
      <c r="O1232" s="468"/>
      <c r="P1232" s="475"/>
      <c r="Q1232" s="493"/>
    </row>
    <row r="1233" customFormat="false" ht="12.75" hidden="false" customHeight="false" outlineLevel="0" collapsed="false">
      <c r="A1233" s="458"/>
      <c r="B1233" s="458"/>
      <c r="C1233" s="498" t="s">
        <v>1891</v>
      </c>
      <c r="D1233" s="498"/>
      <c r="E1233" s="498"/>
      <c r="F1233" s="498"/>
      <c r="G1233" s="489" t="s">
        <v>53</v>
      </c>
      <c r="H1233" s="475" t="n">
        <v>4</v>
      </c>
      <c r="I1233" s="466"/>
      <c r="J1233" s="466"/>
      <c r="K1233" s="467"/>
      <c r="L1233" s="467"/>
      <c r="M1233" s="467"/>
      <c r="N1233" s="468"/>
      <c r="O1233" s="468"/>
      <c r="P1233" s="475"/>
      <c r="Q1233" s="493"/>
    </row>
    <row r="1234" customFormat="false" ht="72" hidden="false" customHeight="true" outlineLevel="0" collapsed="false">
      <c r="A1234" s="451" t="n">
        <f aca="false">ORÇAMENTO!A164</f>
        <v>94703</v>
      </c>
      <c r="B1234" s="451" t="str">
        <f aca="false">ORÇAMENTO!C164</f>
        <v>13.01.02</v>
      </c>
      <c r="C1234" s="464" t="str">
        <f aca="false">ORÇAMENTO!D164</f>
        <v>ADAPTADOR COM FLANGE E ANEL DE VEDAÇÃO, PVC, SOLDÁVEL, DN 25 MM X 3/4", INSTALADO EM RESERVAÇÃO DE ÁGUA DE EDIFICAÇÃO QUE POSSUA RESERVATÓRIO DE FIBRA/FIBROCIMENTO FORNECIMENTO E INSTALAÇÃO. AF_06/2016</v>
      </c>
      <c r="D1234" s="464"/>
      <c r="E1234" s="464"/>
      <c r="F1234" s="464"/>
      <c r="G1234" s="451" t="str">
        <f aca="false">ORÇAMENTO!E164</f>
        <v>UN </v>
      </c>
      <c r="H1234" s="471" t="n">
        <f aca="false">H1235</f>
        <v>6</v>
      </c>
      <c r="I1234" s="455"/>
      <c r="J1234" s="456"/>
      <c r="K1234" s="455"/>
      <c r="L1234" s="456"/>
      <c r="M1234" s="455"/>
      <c r="N1234" s="456"/>
      <c r="O1234" s="455"/>
    </row>
    <row r="1235" customFormat="false" ht="12.75" hidden="false" customHeight="false" outlineLevel="0" collapsed="false">
      <c r="A1235" s="458"/>
      <c r="B1235" s="458"/>
      <c r="C1235" s="498" t="s">
        <v>1892</v>
      </c>
      <c r="D1235" s="498"/>
      <c r="E1235" s="498"/>
      <c r="F1235" s="498"/>
      <c r="G1235" s="489" t="s">
        <v>53</v>
      </c>
      <c r="H1235" s="475" t="n">
        <v>6</v>
      </c>
      <c r="I1235" s="466"/>
      <c r="J1235" s="466"/>
      <c r="K1235" s="467"/>
      <c r="L1235" s="467"/>
      <c r="M1235" s="467"/>
      <c r="N1235" s="468"/>
      <c r="O1235" s="468"/>
    </row>
    <row r="1236" customFormat="false" ht="48.75" hidden="false" customHeight="true" outlineLevel="0" collapsed="false">
      <c r="A1236" s="451" t="n">
        <f aca="false">ORÇAMENTO!A165</f>
        <v>1043</v>
      </c>
      <c r="B1236" s="451" t="str">
        <f aca="false">ORÇAMENTO!C165</f>
        <v>13.01.03</v>
      </c>
      <c r="C1236" s="469" t="str">
        <f aca="false">ORÇAMENTO!D165</f>
        <v>ADAPTADOR DE PVC RÍGIDO SOLDÁVEL CURTO C/ BOLSA E ROSCA P/ REGISTRO DIÂM = 60MM X 2"</v>
      </c>
      <c r="D1236" s="469"/>
      <c r="E1236" s="469"/>
      <c r="F1236" s="469"/>
      <c r="G1236" s="451" t="str">
        <f aca="false">ORÇAMENTO!E165</f>
        <v>UN </v>
      </c>
      <c r="H1236" s="471" t="n">
        <f aca="false">H1237</f>
        <v>2</v>
      </c>
      <c r="I1236" s="455"/>
      <c r="J1236" s="456"/>
      <c r="K1236" s="455"/>
      <c r="L1236" s="456"/>
      <c r="M1236" s="455"/>
      <c r="N1236" s="456"/>
      <c r="O1236" s="455"/>
    </row>
    <row r="1237" customFormat="false" ht="12.75" hidden="false" customHeight="false" outlineLevel="0" collapsed="false">
      <c r="A1237" s="458"/>
      <c r="B1237" s="458"/>
      <c r="C1237" s="498" t="s">
        <v>1892</v>
      </c>
      <c r="D1237" s="498"/>
      <c r="E1237" s="498"/>
      <c r="F1237" s="498"/>
      <c r="G1237" s="489" t="s">
        <v>53</v>
      </c>
      <c r="H1237" s="475" t="n">
        <v>2</v>
      </c>
      <c r="I1237" s="466"/>
      <c r="J1237" s="466"/>
      <c r="K1237" s="467"/>
      <c r="L1237" s="467"/>
      <c r="M1237" s="467"/>
      <c r="N1237" s="468"/>
      <c r="O1237" s="468"/>
    </row>
    <row r="1238" customFormat="false" ht="65.25" hidden="false" customHeight="true" outlineLevel="0" collapsed="false">
      <c r="A1238" s="451" t="n">
        <f aca="false">ORÇAMENTO!A166</f>
        <v>94662</v>
      </c>
      <c r="B1238" s="451" t="str">
        <f aca="false">ORÇAMENTO!C166</f>
        <v>13.01.04</v>
      </c>
      <c r="C1238" s="469" t="str">
        <f aca="false">ORÇAMENTO!D166</f>
        <v>ADAPTADOR CURTO COM BOLSA E ROSCA PARA REGISTRO, PVC, SOLDÁVEL, DN 50 MM X 1 1/2 , INSTALADO EM RESERVAÇÃO DE ÁGUA DE EDIFICAÇÃO QUE POSSUA RESERVATÓRIO DE FIBRA/FIBROCIMENTO FORNECIMENTO E INSTALAÇÃO. AF_06/2016</v>
      </c>
      <c r="D1238" s="469"/>
      <c r="E1238" s="469"/>
      <c r="F1238" s="469"/>
      <c r="G1238" s="451" t="str">
        <f aca="false">ORÇAMENTO!E166</f>
        <v>UN </v>
      </c>
      <c r="H1238" s="471" t="n">
        <f aca="false">SUM(H1239)</f>
        <v>2</v>
      </c>
      <c r="I1238" s="455"/>
      <c r="J1238" s="456"/>
      <c r="K1238" s="455"/>
      <c r="L1238" s="456"/>
      <c r="M1238" s="455"/>
      <c r="N1238" s="456"/>
      <c r="O1238" s="455"/>
    </row>
    <row r="1239" customFormat="false" ht="12.75" hidden="false" customHeight="false" outlineLevel="0" collapsed="false">
      <c r="A1239" s="458"/>
      <c r="B1239" s="458"/>
      <c r="C1239" s="498" t="s">
        <v>1893</v>
      </c>
      <c r="D1239" s="498"/>
      <c r="E1239" s="498"/>
      <c r="F1239" s="498"/>
      <c r="G1239" s="489" t="s">
        <v>53</v>
      </c>
      <c r="H1239" s="475" t="n">
        <v>2</v>
      </c>
      <c r="I1239" s="466"/>
      <c r="J1239" s="466"/>
      <c r="K1239" s="467"/>
      <c r="L1239" s="467"/>
      <c r="M1239" s="467"/>
      <c r="N1239" s="468"/>
      <c r="O1239" s="468"/>
    </row>
    <row r="1240" customFormat="false" ht="34.5" hidden="false" customHeight="true" outlineLevel="0" collapsed="false">
      <c r="A1240" s="451" t="n">
        <f aca="false">ORÇAMENTO!A167</f>
        <v>475</v>
      </c>
      <c r="B1240" s="451" t="str">
        <f aca="false">ORÇAMENTO!C167</f>
        <v>13.01.05</v>
      </c>
      <c r="C1240" s="464" t="str">
        <f aca="false">ORÇAMENTO!D167</f>
        <v>BOIA ELÉTRICA (SENSOR CONTROL) P/ RESERVATÓRIO INFERIOR OU SUPERIOR MARCA ANAUGER OU SIMILAR (FORNECIMENTO)</v>
      </c>
      <c r="D1240" s="464"/>
      <c r="E1240" s="464"/>
      <c r="F1240" s="464"/>
      <c r="G1240" s="451" t="str">
        <f aca="false">ORÇAMENTO!E167</f>
        <v>UN </v>
      </c>
      <c r="H1240" s="471" t="n">
        <f aca="false">SUM(H1241:H1242)</f>
        <v>2</v>
      </c>
      <c r="I1240" s="455"/>
      <c r="J1240" s="456"/>
      <c r="K1240" s="455"/>
      <c r="L1240" s="456"/>
      <c r="M1240" s="455"/>
      <c r="N1240" s="456"/>
      <c r="O1240" s="455"/>
    </row>
    <row r="1241" customFormat="false" ht="12.75" hidden="false" customHeight="false" outlineLevel="0" collapsed="false">
      <c r="A1241" s="458"/>
      <c r="B1241" s="458"/>
      <c r="C1241" s="498" t="s">
        <v>1894</v>
      </c>
      <c r="D1241" s="498"/>
      <c r="E1241" s="498"/>
      <c r="F1241" s="498"/>
      <c r="G1241" s="489" t="s">
        <v>53</v>
      </c>
      <c r="H1241" s="475" t="n">
        <v>1</v>
      </c>
      <c r="I1241" s="466"/>
      <c r="J1241" s="466"/>
      <c r="K1241" s="467"/>
      <c r="L1241" s="467"/>
      <c r="M1241" s="467"/>
      <c r="N1241" s="468"/>
      <c r="O1241" s="468"/>
    </row>
    <row r="1242" customFormat="false" ht="12.75" hidden="false" customHeight="false" outlineLevel="0" collapsed="false">
      <c r="A1242" s="458"/>
      <c r="B1242" s="458"/>
      <c r="C1242" s="498" t="s">
        <v>1895</v>
      </c>
      <c r="D1242" s="498"/>
      <c r="E1242" s="498"/>
      <c r="F1242" s="498"/>
      <c r="G1242" s="489" t="s">
        <v>53</v>
      </c>
      <c r="H1242" s="475" t="n">
        <v>1</v>
      </c>
      <c r="I1242" s="466"/>
      <c r="J1242" s="466"/>
      <c r="K1242" s="467"/>
      <c r="L1242" s="467"/>
      <c r="M1242" s="467"/>
      <c r="N1242" s="468"/>
      <c r="O1242" s="468"/>
    </row>
    <row r="1243" customFormat="false" ht="36.75" hidden="false" customHeight="true" outlineLevel="0" collapsed="false">
      <c r="A1243" s="451" t="n">
        <f aca="false">ORÇAMENTO!A168</f>
        <v>88547</v>
      </c>
      <c r="B1243" s="451" t="str">
        <f aca="false">ORÇAMENTO!C168</f>
        <v>13.01.06</v>
      </c>
      <c r="C1243" s="469" t="str">
        <f aca="false">ORÇAMENTO!D168</f>
        <v>CHAVE DE BOIA AUTOMÁTICA SUPERIOR 10A/250V - FORNECIMENTO E INSTALAÇÃO</v>
      </c>
      <c r="D1243" s="469"/>
      <c r="E1243" s="469"/>
      <c r="F1243" s="469"/>
      <c r="G1243" s="451" t="str">
        <f aca="false">ORÇAMENTO!E168</f>
        <v>UN </v>
      </c>
      <c r="H1243" s="471" t="n">
        <f aca="false">H1244</f>
        <v>2</v>
      </c>
      <c r="I1243" s="455"/>
      <c r="J1243" s="456"/>
      <c r="K1243" s="455"/>
      <c r="L1243" s="456"/>
      <c r="M1243" s="455"/>
      <c r="N1243" s="456"/>
      <c r="O1243" s="455"/>
    </row>
    <row r="1244" customFormat="false" ht="12.75" hidden="false" customHeight="false" outlineLevel="0" collapsed="false">
      <c r="A1244" s="458"/>
      <c r="B1244" s="458"/>
      <c r="C1244" s="626" t="s">
        <v>1896</v>
      </c>
      <c r="D1244" s="626"/>
      <c r="E1244" s="626"/>
      <c r="F1244" s="626"/>
      <c r="G1244" s="489" t="s">
        <v>53</v>
      </c>
      <c r="H1244" s="475" t="n">
        <v>2</v>
      </c>
      <c r="I1244" s="466"/>
      <c r="J1244" s="466"/>
      <c r="K1244" s="467"/>
      <c r="L1244" s="467"/>
      <c r="M1244" s="467"/>
      <c r="N1244" s="468"/>
      <c r="O1244" s="468"/>
    </row>
    <row r="1245" customFormat="false" ht="31.5" hidden="false" customHeight="true" outlineLevel="0" collapsed="false">
      <c r="A1245" s="451" t="n">
        <f aca="false">ORÇAMENTO!A169</f>
        <v>94798</v>
      </c>
      <c r="B1245" s="451" t="str">
        <f aca="false">ORÇAMENTO!C169</f>
        <v>13.01.07</v>
      </c>
      <c r="C1245" s="469" t="str">
        <f aca="false">ORÇAMENTO!D169</f>
        <v>TORNEIRA DE BÓIA REAL, ROSCÁVEL, 1 1/4", FORNECIDA E INSTALADA EM RESERVAÇÃO DE ÁGUA. AF_06/2016</v>
      </c>
      <c r="D1245" s="469"/>
      <c r="E1245" s="469"/>
      <c r="F1245" s="469"/>
      <c r="G1245" s="451" t="str">
        <f aca="false">ORÇAMENTO!E169</f>
        <v>UN </v>
      </c>
      <c r="H1245" s="471" t="n">
        <f aca="false">H1246+H1247</f>
        <v>4</v>
      </c>
      <c r="I1245" s="455"/>
      <c r="J1245" s="456"/>
      <c r="K1245" s="455"/>
      <c r="L1245" s="456"/>
      <c r="M1245" s="455"/>
      <c r="N1245" s="456"/>
      <c r="O1245" s="455"/>
    </row>
    <row r="1246" customFormat="false" ht="12.75" hidden="false" customHeight="false" outlineLevel="0" collapsed="false">
      <c r="A1246" s="458"/>
      <c r="B1246" s="458"/>
      <c r="C1246" s="498" t="s">
        <v>1897</v>
      </c>
      <c r="D1246" s="498"/>
      <c r="E1246" s="498"/>
      <c r="F1246" s="498"/>
      <c r="G1246" s="489" t="s">
        <v>53</v>
      </c>
      <c r="H1246" s="475" t="n">
        <v>2</v>
      </c>
      <c r="I1246" s="466"/>
      <c r="J1246" s="466"/>
      <c r="K1246" s="467"/>
      <c r="L1246" s="467"/>
      <c r="M1246" s="467"/>
      <c r="N1246" s="468"/>
      <c r="O1246" s="468"/>
    </row>
    <row r="1247" customFormat="false" ht="12.75" hidden="false" customHeight="false" outlineLevel="0" collapsed="false">
      <c r="A1247" s="458"/>
      <c r="B1247" s="458"/>
      <c r="C1247" s="498" t="s">
        <v>1898</v>
      </c>
      <c r="D1247" s="498"/>
      <c r="E1247" s="498"/>
      <c r="F1247" s="498"/>
      <c r="G1247" s="489" t="s">
        <v>53</v>
      </c>
      <c r="H1247" s="475" t="n">
        <v>2</v>
      </c>
      <c r="I1247" s="466"/>
      <c r="J1247" s="466"/>
      <c r="K1247" s="467"/>
      <c r="L1247" s="467"/>
      <c r="M1247" s="467"/>
      <c r="N1247" s="468"/>
      <c r="O1247" s="468"/>
    </row>
    <row r="1248" customFormat="false" ht="56.25" hidden="false" customHeight="true" outlineLevel="0" collapsed="false">
      <c r="A1248" s="451" t="n">
        <f aca="false">ORÇAMENTO!A170</f>
        <v>95676</v>
      </c>
      <c r="B1248" s="451" t="str">
        <f aca="false">ORÇAMENTO!C170</f>
        <v>13.01.08</v>
      </c>
      <c r="C1248" s="469" t="str">
        <f aca="false">ORÇAMENTO!D170</f>
        <v>CAIXA EM CONCRETO PRÉ-MOLDADO PARA ABRIGO DE HIDRÔMETRO COM DN 20 (½) FORNECIMENTO E INSTALAÇÃO. AF_11/2016</v>
      </c>
      <c r="D1248" s="469"/>
      <c r="E1248" s="469"/>
      <c r="F1248" s="469"/>
      <c r="G1248" s="451" t="str">
        <f aca="false">ORÇAMENTO!E170</f>
        <v>UN </v>
      </c>
      <c r="H1248" s="471" t="n">
        <f aca="false">H1249</f>
        <v>1</v>
      </c>
      <c r="I1248" s="455"/>
      <c r="J1248" s="456"/>
      <c r="K1248" s="455"/>
      <c r="L1248" s="456"/>
      <c r="M1248" s="455"/>
      <c r="N1248" s="456"/>
      <c r="O1248" s="455"/>
    </row>
    <row r="1249" customFormat="false" ht="12.75" hidden="false" customHeight="false" outlineLevel="0" collapsed="false">
      <c r="A1249" s="458"/>
      <c r="B1249" s="458"/>
      <c r="C1249" s="626" t="s">
        <v>1899</v>
      </c>
      <c r="D1249" s="626"/>
      <c r="E1249" s="626"/>
      <c r="F1249" s="626"/>
      <c r="G1249" s="489" t="s">
        <v>53</v>
      </c>
      <c r="H1249" s="475" t="n">
        <v>1</v>
      </c>
      <c r="I1249" s="466"/>
      <c r="J1249" s="466"/>
      <c r="K1249" s="467"/>
      <c r="L1249" s="467"/>
      <c r="M1249" s="467"/>
      <c r="N1249" s="468"/>
      <c r="O1249" s="468"/>
    </row>
    <row r="1250" customFormat="false" ht="27" hidden="false" customHeight="true" outlineLevel="0" collapsed="false">
      <c r="A1250" s="451" t="n">
        <f aca="false">ORÇAMENTO!A171</f>
        <v>95674</v>
      </c>
      <c r="B1250" s="451" t="str">
        <f aca="false">ORÇAMENTO!C171</f>
        <v>13.01.09</v>
      </c>
      <c r="C1250" s="469" t="str">
        <f aca="false">ORÇAMENTO!D171</f>
        <v>HIDRÔMETRO DN 20 (½), 3,0 M³/H FORNECIMENTO E INSTALAÇÃO. AF_11/2016 </v>
      </c>
      <c r="D1250" s="469"/>
      <c r="E1250" s="469"/>
      <c r="F1250" s="469"/>
      <c r="G1250" s="451" t="str">
        <f aca="false">ORÇAMENTO!E171</f>
        <v>UN </v>
      </c>
      <c r="H1250" s="471" t="n">
        <f aca="false">H1251</f>
        <v>1</v>
      </c>
      <c r="I1250" s="455"/>
      <c r="J1250" s="456"/>
      <c r="K1250" s="455"/>
      <c r="L1250" s="456"/>
      <c r="M1250" s="455"/>
      <c r="N1250" s="456"/>
      <c r="O1250" s="455"/>
    </row>
    <row r="1251" customFormat="false" ht="12.75" hidden="false" customHeight="false" outlineLevel="0" collapsed="false">
      <c r="A1251" s="458"/>
      <c r="B1251" s="458"/>
      <c r="C1251" s="626" t="s">
        <v>1900</v>
      </c>
      <c r="D1251" s="626"/>
      <c r="E1251" s="626"/>
      <c r="F1251" s="626"/>
      <c r="G1251" s="489" t="s">
        <v>53</v>
      </c>
      <c r="H1251" s="475" t="n">
        <v>1</v>
      </c>
      <c r="I1251" s="466"/>
      <c r="J1251" s="466"/>
      <c r="K1251" s="467"/>
      <c r="L1251" s="467"/>
      <c r="M1251" s="467"/>
      <c r="N1251" s="468"/>
      <c r="O1251" s="468"/>
    </row>
    <row r="1252" customFormat="false" ht="26.25" hidden="false" customHeight="true" outlineLevel="0" collapsed="false">
      <c r="A1252" s="451" t="n">
        <f aca="false">ORÇAMENTO!A172</f>
        <v>96846</v>
      </c>
      <c r="B1252" s="451" t="str">
        <f aca="false">ORÇAMENTO!C172</f>
        <v>13.01.10</v>
      </c>
      <c r="C1252" s="469" t="str">
        <f aca="false">ORÇAMENTO!D172</f>
        <v>JOELHO 90 GRAUS, ROSCA FÊMEA TERMINAL, METÁLICO, PARA INSTALAÇÕES EM PEX, DN 25 MM X 3/4", CONEXÃO POR ANEL DESLIZANTE FORNECIMENTO E INSTALAÇÃO. AF_06/2015</v>
      </c>
      <c r="D1252" s="469"/>
      <c r="E1252" s="469"/>
      <c r="F1252" s="469"/>
      <c r="G1252" s="451" t="str">
        <f aca="false">ORÇAMENTO!E172</f>
        <v>UN </v>
      </c>
      <c r="H1252" s="471" t="n">
        <f aca="false">SUM(H1253:H1259)</f>
        <v>23</v>
      </c>
      <c r="I1252" s="455"/>
      <c r="J1252" s="456"/>
      <c r="K1252" s="455"/>
      <c r="L1252" s="456"/>
      <c r="M1252" s="455"/>
      <c r="N1252" s="456"/>
      <c r="O1252" s="455"/>
    </row>
    <row r="1253" customFormat="false" ht="12.75" hidden="false" customHeight="false" outlineLevel="0" collapsed="false">
      <c r="A1253" s="458"/>
      <c r="B1253" s="458"/>
      <c r="C1253" s="761" t="s">
        <v>1901</v>
      </c>
      <c r="D1253" s="761"/>
      <c r="E1253" s="761"/>
      <c r="F1253" s="761"/>
      <c r="G1253" s="489" t="s">
        <v>53</v>
      </c>
      <c r="H1253" s="475" t="n">
        <v>4</v>
      </c>
      <c r="I1253" s="466"/>
      <c r="J1253" s="466"/>
      <c r="K1253" s="467"/>
      <c r="L1253" s="467"/>
      <c r="M1253" s="467"/>
      <c r="N1253" s="468"/>
      <c r="O1253" s="468"/>
    </row>
    <row r="1254" customFormat="false" ht="12.75" hidden="false" customHeight="false" outlineLevel="0" collapsed="false">
      <c r="A1254" s="458"/>
      <c r="B1254" s="458"/>
      <c r="C1254" s="761" t="s">
        <v>1902</v>
      </c>
      <c r="D1254" s="761"/>
      <c r="E1254" s="761"/>
      <c r="F1254" s="761"/>
      <c r="G1254" s="489" t="s">
        <v>53</v>
      </c>
      <c r="H1254" s="475" t="n">
        <v>4</v>
      </c>
      <c r="I1254" s="466"/>
      <c r="J1254" s="466"/>
      <c r="K1254" s="467"/>
      <c r="L1254" s="467"/>
      <c r="M1254" s="467"/>
      <c r="N1254" s="468"/>
      <c r="O1254" s="468"/>
    </row>
    <row r="1255" customFormat="false" ht="12.75" hidden="false" customHeight="false" outlineLevel="0" collapsed="false">
      <c r="A1255" s="458"/>
      <c r="B1255" s="458"/>
      <c r="C1255" s="761" t="s">
        <v>1903</v>
      </c>
      <c r="D1255" s="761"/>
      <c r="E1255" s="761"/>
      <c r="F1255" s="761"/>
      <c r="G1255" s="489" t="s">
        <v>53</v>
      </c>
      <c r="H1255" s="475" t="n">
        <v>2</v>
      </c>
      <c r="I1255" s="466"/>
      <c r="J1255" s="466"/>
      <c r="K1255" s="467"/>
      <c r="L1255" s="467"/>
      <c r="M1255" s="467"/>
      <c r="N1255" s="468"/>
      <c r="O1255" s="468"/>
    </row>
    <row r="1256" customFormat="false" ht="12.75" hidden="false" customHeight="false" outlineLevel="0" collapsed="false">
      <c r="A1256" s="458"/>
      <c r="B1256" s="458"/>
      <c r="C1256" s="761" t="s">
        <v>1904</v>
      </c>
      <c r="D1256" s="761"/>
      <c r="E1256" s="761"/>
      <c r="F1256" s="761"/>
      <c r="G1256" s="489" t="s">
        <v>53</v>
      </c>
      <c r="H1256" s="475" t="n">
        <v>4</v>
      </c>
      <c r="I1256" s="466"/>
      <c r="J1256" s="466"/>
      <c r="K1256" s="467"/>
      <c r="L1256" s="467"/>
      <c r="M1256" s="467"/>
      <c r="N1256" s="468"/>
      <c r="O1256" s="468"/>
    </row>
    <row r="1257" customFormat="false" ht="12.75" hidden="false" customHeight="false" outlineLevel="0" collapsed="false">
      <c r="A1257" s="458"/>
      <c r="B1257" s="458"/>
      <c r="C1257" s="761" t="s">
        <v>1905</v>
      </c>
      <c r="D1257" s="761"/>
      <c r="E1257" s="761"/>
      <c r="F1257" s="761"/>
      <c r="G1257" s="489" t="s">
        <v>53</v>
      </c>
      <c r="H1257" s="475" t="n">
        <v>2</v>
      </c>
      <c r="I1257" s="466"/>
      <c r="J1257" s="466"/>
      <c r="K1257" s="467"/>
      <c r="L1257" s="467"/>
      <c r="M1257" s="467"/>
      <c r="N1257" s="468"/>
      <c r="O1257" s="468"/>
    </row>
    <row r="1258" customFormat="false" ht="12.75" hidden="false" customHeight="false" outlineLevel="0" collapsed="false">
      <c r="A1258" s="458"/>
      <c r="B1258" s="458"/>
      <c r="C1258" s="761" t="s">
        <v>1906</v>
      </c>
      <c r="D1258" s="761"/>
      <c r="E1258" s="761"/>
      <c r="F1258" s="761"/>
      <c r="G1258" s="489" t="s">
        <v>53</v>
      </c>
      <c r="H1258" s="475" t="n">
        <v>2</v>
      </c>
      <c r="I1258" s="466"/>
      <c r="J1258" s="466"/>
      <c r="K1258" s="467"/>
      <c r="L1258" s="467"/>
      <c r="M1258" s="467"/>
      <c r="N1258" s="468"/>
      <c r="O1258" s="468"/>
    </row>
    <row r="1259" customFormat="false" ht="12.75" hidden="false" customHeight="false" outlineLevel="0" collapsed="false">
      <c r="A1259" s="458"/>
      <c r="B1259" s="458"/>
      <c r="C1259" s="761" t="s">
        <v>1907</v>
      </c>
      <c r="D1259" s="761"/>
      <c r="E1259" s="761"/>
      <c r="F1259" s="761"/>
      <c r="G1259" s="489" t="s">
        <v>53</v>
      </c>
      <c r="H1259" s="475" t="n">
        <v>5</v>
      </c>
      <c r="I1259" s="466"/>
      <c r="J1259" s="466"/>
      <c r="K1259" s="467"/>
      <c r="L1259" s="467"/>
      <c r="M1259" s="467"/>
      <c r="N1259" s="468"/>
      <c r="O1259" s="468"/>
    </row>
    <row r="1260" customFormat="false" ht="44.25" hidden="false" customHeight="true" outlineLevel="0" collapsed="false">
      <c r="A1260" s="451" t="n">
        <f aca="false">ORÇAMENTO!A173</f>
        <v>89362</v>
      </c>
      <c r="B1260" s="451" t="str">
        <f aca="false">ORÇAMENTO!C173</f>
        <v>13.01.11</v>
      </c>
      <c r="C1260" s="469" t="str">
        <f aca="false">ORÇAMENTO!D173</f>
        <v>JOELHO 90 GRAUS, PVC, SOLDÁVEL, DN 25MM, INSTALADO EM RAMAL OU SUB-RAMAL DE ÁGUA - FORNECIMENTO E INSTALAÇÃO. AF_12/2014_P</v>
      </c>
      <c r="D1260" s="469"/>
      <c r="E1260" s="469"/>
      <c r="F1260" s="469"/>
      <c r="G1260" s="451" t="str">
        <f aca="false">ORÇAMENTO!E173</f>
        <v>UN </v>
      </c>
      <c r="H1260" s="471" t="n">
        <f aca="false">SUM(H1261:H1266)</f>
        <v>17</v>
      </c>
      <c r="I1260" s="455"/>
      <c r="J1260" s="456"/>
      <c r="K1260" s="455"/>
      <c r="L1260" s="456"/>
      <c r="M1260" s="455"/>
      <c r="N1260" s="456"/>
      <c r="O1260" s="455"/>
    </row>
    <row r="1261" customFormat="false" ht="12.75" hidden="false" customHeight="false" outlineLevel="0" collapsed="false">
      <c r="A1261" s="458"/>
      <c r="B1261" s="458"/>
      <c r="C1261" s="761" t="s">
        <v>1908</v>
      </c>
      <c r="D1261" s="761"/>
      <c r="E1261" s="761"/>
      <c r="F1261" s="761"/>
      <c r="G1261" s="489" t="s">
        <v>53</v>
      </c>
      <c r="H1261" s="475" t="n">
        <v>4</v>
      </c>
      <c r="I1261" s="466"/>
      <c r="J1261" s="466"/>
      <c r="K1261" s="467"/>
      <c r="L1261" s="467"/>
      <c r="M1261" s="467"/>
      <c r="N1261" s="468"/>
      <c r="O1261" s="468"/>
    </row>
    <row r="1262" customFormat="false" ht="12.75" hidden="false" customHeight="false" outlineLevel="0" collapsed="false">
      <c r="A1262" s="458"/>
      <c r="B1262" s="458"/>
      <c r="C1262" s="761" t="s">
        <v>1909</v>
      </c>
      <c r="D1262" s="761"/>
      <c r="E1262" s="761"/>
      <c r="F1262" s="761"/>
      <c r="G1262" s="489" t="s">
        <v>53</v>
      </c>
      <c r="H1262" s="475" t="n">
        <v>2</v>
      </c>
      <c r="I1262" s="466"/>
      <c r="J1262" s="466"/>
      <c r="K1262" s="467"/>
      <c r="L1262" s="467"/>
      <c r="M1262" s="467"/>
      <c r="N1262" s="468"/>
      <c r="O1262" s="468"/>
    </row>
    <row r="1263" customFormat="false" ht="12.75" hidden="false" customHeight="false" outlineLevel="0" collapsed="false">
      <c r="A1263" s="458"/>
      <c r="B1263" s="458"/>
      <c r="C1263" s="761" t="s">
        <v>1910</v>
      </c>
      <c r="D1263" s="761"/>
      <c r="E1263" s="761"/>
      <c r="F1263" s="761"/>
      <c r="G1263" s="489" t="s">
        <v>53</v>
      </c>
      <c r="H1263" s="475" t="n">
        <v>1</v>
      </c>
      <c r="I1263" s="466"/>
      <c r="J1263" s="466"/>
      <c r="K1263" s="467"/>
      <c r="L1263" s="467"/>
      <c r="M1263" s="467"/>
      <c r="N1263" s="468"/>
      <c r="O1263" s="468"/>
    </row>
    <row r="1264" customFormat="false" ht="12.75" hidden="false" customHeight="false" outlineLevel="0" collapsed="false">
      <c r="A1264" s="458"/>
      <c r="B1264" s="458"/>
      <c r="C1264" s="761" t="s">
        <v>1911</v>
      </c>
      <c r="D1264" s="761"/>
      <c r="E1264" s="761"/>
      <c r="F1264" s="761"/>
      <c r="G1264" s="489" t="s">
        <v>53</v>
      </c>
      <c r="H1264" s="475" t="n">
        <v>2</v>
      </c>
      <c r="I1264" s="466"/>
      <c r="J1264" s="466"/>
      <c r="K1264" s="467"/>
      <c r="L1264" s="467"/>
      <c r="M1264" s="467"/>
      <c r="N1264" s="468"/>
      <c r="O1264" s="468"/>
    </row>
    <row r="1265" customFormat="false" ht="12.75" hidden="false" customHeight="false" outlineLevel="0" collapsed="false">
      <c r="A1265" s="458"/>
      <c r="B1265" s="458"/>
      <c r="C1265" s="761" t="s">
        <v>1912</v>
      </c>
      <c r="D1265" s="761"/>
      <c r="E1265" s="761"/>
      <c r="F1265" s="761"/>
      <c r="G1265" s="489" t="s">
        <v>53</v>
      </c>
      <c r="H1265" s="475" t="n">
        <v>1</v>
      </c>
      <c r="I1265" s="466"/>
      <c r="J1265" s="466"/>
      <c r="K1265" s="467"/>
      <c r="L1265" s="467"/>
      <c r="M1265" s="467"/>
      <c r="N1265" s="468"/>
      <c r="O1265" s="468"/>
    </row>
    <row r="1266" customFormat="false" ht="12.75" hidden="false" customHeight="false" outlineLevel="0" collapsed="false">
      <c r="A1266" s="458"/>
      <c r="B1266" s="458"/>
      <c r="C1266" s="761" t="s">
        <v>1907</v>
      </c>
      <c r="D1266" s="761"/>
      <c r="E1266" s="761"/>
      <c r="F1266" s="761"/>
      <c r="G1266" s="489" t="s">
        <v>53</v>
      </c>
      <c r="H1266" s="475" t="n">
        <v>7</v>
      </c>
      <c r="I1266" s="466"/>
      <c r="J1266" s="466"/>
      <c r="K1266" s="467"/>
      <c r="L1266" s="467"/>
      <c r="M1266" s="467"/>
      <c r="N1266" s="468"/>
      <c r="O1266" s="468"/>
    </row>
    <row r="1267" customFormat="false" ht="12.75" hidden="false" customHeight="false" outlineLevel="0" collapsed="false">
      <c r="A1267" s="451" t="n">
        <f aca="false">ORÇAMENTO!A174</f>
        <v>89367</v>
      </c>
      <c r="B1267" s="451" t="str">
        <f aca="false">ORÇAMENTO!C174</f>
        <v>13.01.12</v>
      </c>
      <c r="C1267" s="557" t="str">
        <f aca="false">ORÇAMENTO!D174</f>
        <v>JOELHO 90 GRAUS, PVC, SOLDÁVEL, DN 32MM, INSTALADO EM RAMAL OU SUB-RAMAL DE ÁGUA - FORNECIMENTO E INSTALAÇÃO. AF_12/2014_P</v>
      </c>
      <c r="D1267" s="557"/>
      <c r="E1267" s="557"/>
      <c r="F1267" s="557"/>
      <c r="G1267" s="451" t="str">
        <f aca="false">ORÇAMENTO!E174</f>
        <v>UN </v>
      </c>
      <c r="H1267" s="471" t="n">
        <f aca="false">SUM(H1268:H1270)</f>
        <v>15</v>
      </c>
      <c r="I1267" s="455"/>
      <c r="J1267" s="456"/>
      <c r="K1267" s="455"/>
      <c r="L1267" s="456"/>
      <c r="M1267" s="455"/>
      <c r="N1267" s="456"/>
      <c r="O1267" s="455"/>
    </row>
    <row r="1268" customFormat="false" ht="12.75" hidden="false" customHeight="false" outlineLevel="0" collapsed="false">
      <c r="A1268" s="458"/>
      <c r="B1268" s="458"/>
      <c r="C1268" s="761" t="s">
        <v>1913</v>
      </c>
      <c r="D1268" s="761"/>
      <c r="E1268" s="761"/>
      <c r="F1268" s="761"/>
      <c r="G1268" s="489" t="s">
        <v>53</v>
      </c>
      <c r="H1268" s="475" t="n">
        <v>4</v>
      </c>
      <c r="I1268" s="466"/>
      <c r="J1268" s="466"/>
      <c r="K1268" s="467"/>
      <c r="L1268" s="467"/>
      <c r="M1268" s="467"/>
      <c r="N1268" s="468"/>
      <c r="O1268" s="468"/>
    </row>
    <row r="1269" customFormat="false" ht="12.75" hidden="false" customHeight="false" outlineLevel="0" collapsed="false">
      <c r="A1269" s="458"/>
      <c r="B1269" s="458"/>
      <c r="C1269" s="761" t="s">
        <v>1914</v>
      </c>
      <c r="D1269" s="761"/>
      <c r="E1269" s="761"/>
      <c r="F1269" s="761"/>
      <c r="G1269" s="489" t="s">
        <v>53</v>
      </c>
      <c r="H1269" s="475" t="n">
        <v>4</v>
      </c>
      <c r="I1269" s="466"/>
      <c r="J1269" s="466"/>
      <c r="K1269" s="467"/>
      <c r="L1269" s="467"/>
      <c r="M1269" s="467"/>
      <c r="N1269" s="468"/>
      <c r="O1269" s="468"/>
    </row>
    <row r="1270" customFormat="false" ht="12.75" hidden="false" customHeight="false" outlineLevel="0" collapsed="false">
      <c r="A1270" s="458"/>
      <c r="B1270" s="458"/>
      <c r="C1270" s="761" t="s">
        <v>1907</v>
      </c>
      <c r="D1270" s="761"/>
      <c r="E1270" s="761"/>
      <c r="F1270" s="761"/>
      <c r="G1270" s="489" t="s">
        <v>53</v>
      </c>
      <c r="H1270" s="475" t="n">
        <v>7</v>
      </c>
      <c r="I1270" s="466"/>
      <c r="J1270" s="466"/>
      <c r="K1270" s="467"/>
      <c r="L1270" s="467"/>
      <c r="M1270" s="467"/>
      <c r="N1270" s="468"/>
      <c r="O1270" s="468"/>
    </row>
    <row r="1271" customFormat="false" ht="12.75" hidden="false" customHeight="false" outlineLevel="0" collapsed="false">
      <c r="A1271" s="451" t="n">
        <f aca="false">ORÇAMENTO!A175</f>
        <v>1137</v>
      </c>
      <c r="B1271" s="451" t="str">
        <f aca="false">ORÇAMENTO!C175</f>
        <v>13.01.13</v>
      </c>
      <c r="C1271" s="469" t="str">
        <f aca="false">ORÇAMENTO!D175</f>
        <v>JOELHO 90º DE PVC RÍGIDO SOLDÁVEL, MARROM DIÂM = 40MM</v>
      </c>
      <c r="D1271" s="469"/>
      <c r="E1271" s="469"/>
      <c r="F1271" s="469"/>
      <c r="G1271" s="451" t="str">
        <f aca="false">ORÇAMENTO!E175</f>
        <v>UN </v>
      </c>
      <c r="H1271" s="471" t="n">
        <f aca="false">SUM(H1272:H1272)</f>
        <v>2</v>
      </c>
      <c r="I1271" s="455"/>
      <c r="J1271" s="456"/>
      <c r="K1271" s="455"/>
      <c r="L1271" s="456"/>
      <c r="M1271" s="455"/>
      <c r="N1271" s="456"/>
      <c r="O1271" s="455"/>
    </row>
    <row r="1272" customFormat="false" ht="12.75" hidden="false" customHeight="false" outlineLevel="0" collapsed="false">
      <c r="A1272" s="458"/>
      <c r="B1272" s="458"/>
      <c r="C1272" s="761" t="s">
        <v>1915</v>
      </c>
      <c r="D1272" s="761"/>
      <c r="E1272" s="761"/>
      <c r="F1272" s="761"/>
      <c r="G1272" s="489" t="s">
        <v>53</v>
      </c>
      <c r="H1272" s="475" t="n">
        <v>2</v>
      </c>
      <c r="I1272" s="466"/>
      <c r="J1272" s="466"/>
      <c r="K1272" s="467"/>
      <c r="L1272" s="467"/>
      <c r="M1272" s="467"/>
      <c r="N1272" s="468"/>
      <c r="O1272" s="468"/>
    </row>
    <row r="1273" customFormat="false" ht="12.75" hidden="false" customHeight="false" outlineLevel="0" collapsed="false">
      <c r="A1273" s="451" t="n">
        <f aca="false">ORÇAMENTO!A176</f>
        <v>89501</v>
      </c>
      <c r="B1273" s="451" t="str">
        <f aca="false">ORÇAMENTO!C176</f>
        <v>13.01.14</v>
      </c>
      <c r="C1273" s="469" t="str">
        <f aca="false">ORÇAMENTO!D176</f>
        <v>JOELHO 90 GRAUS, PVC, SOLDÁVEL, DN 50MM, INSTALADO EM PRUMADA DE ÁGUA  FORNECIMENTO E INSTALAÇÃO.</v>
      </c>
      <c r="D1273" s="469"/>
      <c r="E1273" s="469"/>
      <c r="F1273" s="469"/>
      <c r="G1273" s="451" t="str">
        <f aca="false">ORÇAMENTO!E176</f>
        <v>UN </v>
      </c>
      <c r="H1273" s="471" t="n">
        <f aca="false">SUM(H1274)</f>
        <v>1</v>
      </c>
      <c r="I1273" s="455"/>
      <c r="J1273" s="456"/>
      <c r="K1273" s="455"/>
      <c r="L1273" s="456"/>
      <c r="M1273" s="455"/>
      <c r="N1273" s="456"/>
      <c r="O1273" s="455"/>
    </row>
    <row r="1274" customFormat="false" ht="12.75" hidden="false" customHeight="false" outlineLevel="0" collapsed="false">
      <c r="A1274" s="458"/>
      <c r="B1274" s="458"/>
      <c r="C1274" s="761" t="s">
        <v>1916</v>
      </c>
      <c r="D1274" s="761"/>
      <c r="E1274" s="761"/>
      <c r="F1274" s="761"/>
      <c r="G1274" s="489" t="s">
        <v>53</v>
      </c>
      <c r="H1274" s="475" t="n">
        <v>1</v>
      </c>
      <c r="I1274" s="466"/>
      <c r="J1274" s="466"/>
      <c r="K1274" s="467"/>
      <c r="L1274" s="467"/>
      <c r="M1274" s="467"/>
      <c r="N1274" s="468"/>
      <c r="O1274" s="468"/>
    </row>
    <row r="1275" customFormat="false" ht="12.75" hidden="false" customHeight="false" outlineLevel="0" collapsed="false">
      <c r="A1275" s="451" t="n">
        <f aca="false">ORÇAMENTO!A177</f>
        <v>89513</v>
      </c>
      <c r="B1275" s="451" t="str">
        <f aca="false">ORÇAMENTO!C177</f>
        <v>13.01.15</v>
      </c>
      <c r="C1275" s="469" t="str">
        <f aca="false">ORÇAMENTO!D177</f>
        <v>JOELHO 90 GRAUS, PVC, SOLDÁVEL, DN 75MM, INSTALADO EM PRUMADA DE ÁGUA  FORNECIMENTO E INSTALAÇÃO.</v>
      </c>
      <c r="D1275" s="469"/>
      <c r="E1275" s="469"/>
      <c r="F1275" s="469"/>
      <c r="G1275" s="451" t="str">
        <f aca="false">ORÇAMENTO!E177</f>
        <v>UN </v>
      </c>
      <c r="H1275" s="471" t="n">
        <f aca="false">SUM(H1276:H1276)</f>
        <v>4</v>
      </c>
      <c r="I1275" s="455"/>
      <c r="J1275" s="456"/>
      <c r="K1275" s="455"/>
      <c r="L1275" s="456"/>
      <c r="M1275" s="455"/>
      <c r="N1275" s="456"/>
      <c r="O1275" s="455"/>
    </row>
    <row r="1276" customFormat="false" ht="12.75" hidden="false" customHeight="false" outlineLevel="0" collapsed="false">
      <c r="A1276" s="458"/>
      <c r="B1276" s="458"/>
      <c r="C1276" s="761" t="s">
        <v>1917</v>
      </c>
      <c r="D1276" s="761"/>
      <c r="E1276" s="761"/>
      <c r="F1276" s="761"/>
      <c r="G1276" s="489" t="s">
        <v>53</v>
      </c>
      <c r="H1276" s="475" t="n">
        <v>4</v>
      </c>
      <c r="I1276" s="466"/>
      <c r="J1276" s="466"/>
      <c r="K1276" s="467"/>
      <c r="L1276" s="467"/>
      <c r="M1276" s="467"/>
      <c r="N1276" s="468"/>
      <c r="O1276" s="468"/>
    </row>
    <row r="1277" customFormat="false" ht="12.75" hidden="false" customHeight="false" outlineLevel="0" collapsed="false">
      <c r="A1277" s="451" t="n">
        <f aca="false">ORÇAMENTO!A178</f>
        <v>89414</v>
      </c>
      <c r="B1277" s="451" t="str">
        <f aca="false">ORÇAMENTO!C178</f>
        <v>13.01.16</v>
      </c>
      <c r="C1277" s="469" t="str">
        <f aca="false">ORÇAMENTO!D178</f>
        <v>JOELHO 45 GRAUS, PVC, SOLDÁVEL, DN 32MM, INSTALADO EM RAMAL DE DISTRIBUIÇÃO DE ÁGUA - FORNECIMENTO E INSTALAÇÃO. AF_12/2014</v>
      </c>
      <c r="D1277" s="469"/>
      <c r="E1277" s="469"/>
      <c r="F1277" s="469"/>
      <c r="G1277" s="451" t="str">
        <f aca="false">ORÇAMENTO!E178</f>
        <v>UN </v>
      </c>
      <c r="H1277" s="471" t="n">
        <f aca="false">H1278</f>
        <v>8</v>
      </c>
      <c r="I1277" s="455"/>
      <c r="J1277" s="456"/>
      <c r="K1277" s="455"/>
      <c r="L1277" s="456"/>
      <c r="M1277" s="455"/>
      <c r="N1277" s="456"/>
      <c r="O1277" s="455"/>
    </row>
    <row r="1278" customFormat="false" ht="12.75" hidden="false" customHeight="false" outlineLevel="0" collapsed="false">
      <c r="A1278" s="458"/>
      <c r="B1278" s="458"/>
      <c r="C1278" s="498" t="s">
        <v>1918</v>
      </c>
      <c r="D1278" s="498"/>
      <c r="E1278" s="498"/>
      <c r="F1278" s="498"/>
      <c r="G1278" s="489" t="s">
        <v>53</v>
      </c>
      <c r="H1278" s="475" t="n">
        <v>8</v>
      </c>
      <c r="I1278" s="466"/>
      <c r="J1278" s="466"/>
      <c r="K1278" s="467"/>
      <c r="L1278" s="467"/>
      <c r="M1278" s="467"/>
      <c r="N1278" s="468"/>
      <c r="O1278" s="468"/>
    </row>
    <row r="1279" customFormat="false" ht="41.25" hidden="false" customHeight="true" outlineLevel="0" collapsed="false">
      <c r="A1279" s="451" t="n">
        <f aca="false">ORÇAMENTO!A179</f>
        <v>89530</v>
      </c>
      <c r="B1279" s="451" t="str">
        <f aca="false">ORÇAMENTO!C179</f>
        <v>13.01.17</v>
      </c>
      <c r="C1279" s="557" t="str">
        <f aca="false">ORÇAMENTO!D179</f>
        <v>LUVA DE CORRER, PVC, SOLDÁVEL, DN 25MM, INSTALADO EM PRUMADA DE ÁGUA - FORNECIMENTO E INSTALAÇÃO. AF_12/2014</v>
      </c>
      <c r="D1279" s="557"/>
      <c r="E1279" s="557"/>
      <c r="F1279" s="557"/>
      <c r="G1279" s="451" t="str">
        <f aca="false">ORÇAMENTO!E179</f>
        <v>UN </v>
      </c>
      <c r="H1279" s="471" t="n">
        <f aca="false">H1280</f>
        <v>10</v>
      </c>
      <c r="I1279" s="455"/>
      <c r="J1279" s="456"/>
      <c r="K1279" s="455"/>
      <c r="L1279" s="456"/>
      <c r="M1279" s="455"/>
      <c r="N1279" s="456"/>
      <c r="O1279" s="455"/>
    </row>
    <row r="1280" customFormat="false" ht="12.75" hidden="false" customHeight="false" outlineLevel="0" collapsed="false">
      <c r="A1280" s="458"/>
      <c r="B1280" s="458"/>
      <c r="C1280" s="498" t="s">
        <v>1919</v>
      </c>
      <c r="D1280" s="498"/>
      <c r="E1280" s="498"/>
      <c r="F1280" s="498"/>
      <c r="G1280" s="489" t="s">
        <v>53</v>
      </c>
      <c r="H1280" s="475" t="n">
        <v>10</v>
      </c>
      <c r="I1280" s="466"/>
      <c r="J1280" s="466"/>
      <c r="K1280" s="467"/>
      <c r="L1280" s="467"/>
      <c r="M1280" s="467"/>
      <c r="N1280" s="468"/>
      <c r="O1280" s="468"/>
    </row>
    <row r="1281" customFormat="false" ht="43.5" hidden="false" customHeight="true" outlineLevel="0" collapsed="false">
      <c r="A1281" s="451" t="n">
        <f aca="false">ORÇAMENTO!A180</f>
        <v>89814</v>
      </c>
      <c r="B1281" s="451" t="str">
        <f aca="false">ORÇAMENTO!C180</f>
        <v>13.01.18</v>
      </c>
      <c r="C1281" s="557" t="str">
        <f aca="false">ORÇAMENTO!D180</f>
        <v>LUVA DE CORRER, PVC, SERIE NORMAL, ESGOTO PREDIAL, DN 50 MM, JUNTA ELÁSTICA, FORNECIDO E INSTALADO EM PRUMADA DE ESGOTO SANITÁRIO OU VENTILAÇÃO. AF_12/2014</v>
      </c>
      <c r="D1281" s="557"/>
      <c r="E1281" s="557"/>
      <c r="F1281" s="557"/>
      <c r="G1281" s="451" t="str">
        <f aca="false">ORÇAMENTO!E180</f>
        <v>UN </v>
      </c>
      <c r="H1281" s="471" t="n">
        <f aca="false">H1282</f>
        <v>2</v>
      </c>
      <c r="I1281" s="455"/>
      <c r="J1281" s="456"/>
      <c r="K1281" s="455"/>
      <c r="L1281" s="456"/>
      <c r="M1281" s="455"/>
      <c r="N1281" s="456"/>
      <c r="O1281" s="455"/>
    </row>
    <row r="1282" customFormat="false" ht="12.75" hidden="false" customHeight="false" outlineLevel="0" collapsed="false">
      <c r="A1282" s="458"/>
      <c r="B1282" s="458"/>
      <c r="C1282" s="498" t="s">
        <v>1920</v>
      </c>
      <c r="D1282" s="498"/>
      <c r="E1282" s="498"/>
      <c r="F1282" s="498"/>
      <c r="G1282" s="489" t="s">
        <v>53</v>
      </c>
      <c r="H1282" s="475" t="n">
        <v>2</v>
      </c>
      <c r="I1282" s="466"/>
      <c r="J1282" s="466"/>
      <c r="K1282" s="467"/>
      <c r="L1282" s="467"/>
      <c r="M1282" s="467"/>
      <c r="N1282" s="468"/>
      <c r="O1282" s="468"/>
    </row>
    <row r="1283" customFormat="false" ht="27" hidden="false" customHeight="true" outlineLevel="0" collapsed="false">
      <c r="A1283" s="451" t="n">
        <f aca="false">ORÇAMENTO!A181</f>
        <v>1152</v>
      </c>
      <c r="B1283" s="451" t="str">
        <f aca="false">ORÇAMENTO!C181</f>
        <v>13.01.19</v>
      </c>
      <c r="C1283" s="469" t="str">
        <f aca="false">ORÇAMENTO!D181</f>
        <v>LUVA DE PVC RÍGIDO SOLDÁVEL, MARROM DIÂM = 40MM</v>
      </c>
      <c r="D1283" s="469"/>
      <c r="E1283" s="469"/>
      <c r="F1283" s="469"/>
      <c r="G1283" s="451" t="str">
        <f aca="false">ORÇAMENTO!E181</f>
        <v>UN </v>
      </c>
      <c r="H1283" s="471" t="n">
        <f aca="false">H1284</f>
        <v>2</v>
      </c>
      <c r="I1283" s="455"/>
      <c r="J1283" s="456"/>
      <c r="K1283" s="455"/>
      <c r="L1283" s="456"/>
      <c r="M1283" s="455"/>
      <c r="N1283" s="456"/>
      <c r="O1283" s="455"/>
    </row>
    <row r="1284" customFormat="false" ht="12.75" hidden="false" customHeight="false" outlineLevel="0" collapsed="false">
      <c r="A1284" s="458"/>
      <c r="B1284" s="458"/>
      <c r="C1284" s="498" t="s">
        <v>1921</v>
      </c>
      <c r="D1284" s="498"/>
      <c r="E1284" s="498"/>
      <c r="F1284" s="498"/>
      <c r="G1284" s="489" t="s">
        <v>53</v>
      </c>
      <c r="H1284" s="475" t="n">
        <v>2</v>
      </c>
      <c r="I1284" s="466"/>
      <c r="J1284" s="466"/>
      <c r="K1284" s="467"/>
      <c r="L1284" s="467"/>
      <c r="M1284" s="467"/>
      <c r="N1284" s="468"/>
      <c r="O1284" s="468"/>
    </row>
    <row r="1285" customFormat="false" ht="30.75" hidden="false" customHeight="true" outlineLevel="0" collapsed="false">
      <c r="A1285" s="451" t="n">
        <f aca="false">ORÇAMENTO!A182</f>
        <v>1151</v>
      </c>
      <c r="B1285" s="451" t="str">
        <f aca="false">ORÇAMENTO!C182</f>
        <v>13.01.20</v>
      </c>
      <c r="C1285" s="469" t="str">
        <f aca="false">ORÇAMENTO!D182</f>
        <v>LUVA DE PVC RÍGIDO SOLDÁVEL, MARROM DIÂM = 32MM</v>
      </c>
      <c r="D1285" s="469"/>
      <c r="E1285" s="469"/>
      <c r="F1285" s="469"/>
      <c r="G1285" s="451" t="str">
        <f aca="false">ORÇAMENTO!E182</f>
        <v>UN </v>
      </c>
      <c r="H1285" s="471" t="n">
        <f aca="false">SUM(H1286:H1286)</f>
        <v>8</v>
      </c>
      <c r="I1285" s="455"/>
      <c r="J1285" s="456"/>
      <c r="K1285" s="455"/>
      <c r="L1285" s="456"/>
      <c r="M1285" s="455"/>
      <c r="N1285" s="456"/>
      <c r="O1285" s="455"/>
    </row>
    <row r="1286" customFormat="false" ht="12.75" hidden="false" customHeight="false" outlineLevel="0" collapsed="false">
      <c r="A1286" s="458"/>
      <c r="B1286" s="458"/>
      <c r="C1286" s="558" t="s">
        <v>1922</v>
      </c>
      <c r="D1286" s="559"/>
      <c r="E1286" s="559"/>
      <c r="F1286" s="560"/>
      <c r="G1286" s="489" t="s">
        <v>53</v>
      </c>
      <c r="H1286" s="475" t="n">
        <v>8</v>
      </c>
      <c r="I1286" s="466"/>
      <c r="J1286" s="466"/>
      <c r="K1286" s="467"/>
      <c r="L1286" s="467"/>
      <c r="M1286" s="467"/>
      <c r="N1286" s="468"/>
      <c r="O1286" s="468"/>
    </row>
    <row r="1287" customFormat="false" ht="31.5" hidden="false" customHeight="true" outlineLevel="0" collapsed="false">
      <c r="A1287" s="451" t="n">
        <f aca="false">ORÇAMENTO!A183</f>
        <v>1074</v>
      </c>
      <c r="B1287" s="451" t="str">
        <f aca="false">ORÇAMENTO!C183</f>
        <v>13.01.21</v>
      </c>
      <c r="C1287" s="469" t="str">
        <f aca="false">ORÇAMENTO!D183</f>
        <v>BUCHA DE REDUCAO CURTA DE PVC RIGIDO SOLDAVEL MARROM, DIAM=50 X 40 MM</v>
      </c>
      <c r="D1287" s="469"/>
      <c r="E1287" s="469"/>
      <c r="F1287" s="469"/>
      <c r="G1287" s="451" t="str">
        <f aca="false">ORÇAMENTO!E183</f>
        <v>UN </v>
      </c>
      <c r="H1287" s="471" t="n">
        <f aca="false">SUM(H1288:H1288)</f>
        <v>3</v>
      </c>
      <c r="I1287" s="455"/>
      <c r="J1287" s="456"/>
      <c r="K1287" s="455"/>
      <c r="L1287" s="456"/>
      <c r="M1287" s="455"/>
      <c r="N1287" s="456"/>
      <c r="O1287" s="455"/>
    </row>
    <row r="1288" customFormat="false" ht="12.75" hidden="false" customHeight="false" outlineLevel="0" collapsed="false">
      <c r="A1288" s="458"/>
      <c r="B1288" s="458"/>
      <c r="C1288" s="558" t="s">
        <v>1923</v>
      </c>
      <c r="D1288" s="559"/>
      <c r="E1288" s="559"/>
      <c r="F1288" s="560"/>
      <c r="G1288" s="489" t="s">
        <v>53</v>
      </c>
      <c r="H1288" s="475" t="n">
        <v>3</v>
      </c>
      <c r="I1288" s="466"/>
      <c r="J1288" s="466"/>
      <c r="K1288" s="467"/>
      <c r="L1288" s="467"/>
      <c r="M1288" s="467"/>
      <c r="N1288" s="468"/>
      <c r="O1288" s="468"/>
    </row>
    <row r="1289" customFormat="false" ht="12.75" hidden="false" customHeight="false" outlineLevel="0" collapsed="false">
      <c r="A1289" s="451" t="n">
        <f aca="false">ORÇAMENTO!A184</f>
        <v>1160</v>
      </c>
      <c r="B1289" s="451" t="str">
        <f aca="false">ORÇAMENTO!C184</f>
        <v>13.01.22</v>
      </c>
      <c r="C1289" s="469" t="str">
        <f aca="false">ORÇAMENTO!D184</f>
        <v>LUVA DE REDUÇÃO DE PVC RÍGIDO SOLDÁVEL, MARROM, DIÂM = 40 X 32MM</v>
      </c>
      <c r="D1289" s="469"/>
      <c r="E1289" s="469"/>
      <c r="F1289" s="469"/>
      <c r="G1289" s="451" t="str">
        <f aca="false">ORÇAMENTO!E184</f>
        <v>UN </v>
      </c>
      <c r="H1289" s="471" t="n">
        <f aca="false">H1290</f>
        <v>6</v>
      </c>
      <c r="I1289" s="455"/>
      <c r="J1289" s="456"/>
      <c r="K1289" s="455"/>
      <c r="L1289" s="456"/>
      <c r="M1289" s="455"/>
      <c r="N1289" s="456"/>
      <c r="O1289" s="455"/>
    </row>
    <row r="1290" customFormat="false" ht="12.75" hidden="false" customHeight="false" outlineLevel="0" collapsed="false">
      <c r="A1290" s="458"/>
      <c r="B1290" s="458"/>
      <c r="C1290" s="498" t="s">
        <v>1924</v>
      </c>
      <c r="D1290" s="498"/>
      <c r="E1290" s="498"/>
      <c r="F1290" s="498"/>
      <c r="G1290" s="489" t="s">
        <v>53</v>
      </c>
      <c r="H1290" s="475" t="n">
        <v>6</v>
      </c>
      <c r="I1290" s="466"/>
      <c r="J1290" s="466"/>
      <c r="K1290" s="467"/>
      <c r="L1290" s="467"/>
      <c r="M1290" s="467"/>
      <c r="N1290" s="468"/>
      <c r="O1290" s="468"/>
    </row>
    <row r="1291" customFormat="false" ht="34.5" hidden="false" customHeight="true" outlineLevel="0" collapsed="false">
      <c r="A1291" s="451" t="n">
        <f aca="false">ORÇAMENTO!A185</f>
        <v>1159</v>
      </c>
      <c r="B1291" s="451" t="str">
        <f aca="false">ORÇAMENTO!C185</f>
        <v>13.01.23</v>
      </c>
      <c r="C1291" s="469" t="str">
        <f aca="false">ORÇAMENTO!D185</f>
        <v>LUVA DE REDUÇÃO DE PVC RÍGIDO SOLDÁVEL, MARROM, DIÂM = 32 X 25MM</v>
      </c>
      <c r="D1291" s="469"/>
      <c r="E1291" s="469"/>
      <c r="F1291" s="469"/>
      <c r="G1291" s="451" t="str">
        <f aca="false">ORÇAMENTO!E185</f>
        <v>UN </v>
      </c>
      <c r="H1291" s="471" t="n">
        <f aca="false">SUM(H1292:H1297)</f>
        <v>18</v>
      </c>
      <c r="I1291" s="455"/>
      <c r="J1291" s="456"/>
      <c r="K1291" s="455"/>
      <c r="L1291" s="456"/>
      <c r="M1291" s="455"/>
      <c r="N1291" s="456"/>
      <c r="O1291" s="455"/>
    </row>
    <row r="1292" customFormat="false" ht="12.75" hidden="false" customHeight="false" outlineLevel="0" collapsed="false">
      <c r="A1292" s="458"/>
      <c r="B1292" s="458"/>
      <c r="C1292" s="498" t="s">
        <v>1925</v>
      </c>
      <c r="D1292" s="498"/>
      <c r="E1292" s="498"/>
      <c r="F1292" s="498"/>
      <c r="G1292" s="489" t="s">
        <v>53</v>
      </c>
      <c r="H1292" s="475" t="n">
        <v>4</v>
      </c>
      <c r="I1292" s="466"/>
      <c r="J1292" s="466"/>
      <c r="K1292" s="467"/>
      <c r="L1292" s="467"/>
      <c r="M1292" s="467"/>
      <c r="N1292" s="468"/>
      <c r="O1292" s="468"/>
    </row>
    <row r="1293" customFormat="false" ht="12.75" hidden="false" customHeight="false" outlineLevel="0" collapsed="false">
      <c r="A1293" s="458"/>
      <c r="B1293" s="458"/>
      <c r="C1293" s="498" t="s">
        <v>1926</v>
      </c>
      <c r="D1293" s="498"/>
      <c r="E1293" s="498"/>
      <c r="F1293" s="498"/>
      <c r="G1293" s="489" t="s">
        <v>53</v>
      </c>
      <c r="H1293" s="475" t="n">
        <v>4</v>
      </c>
      <c r="I1293" s="466"/>
      <c r="J1293" s="466"/>
      <c r="K1293" s="467"/>
      <c r="L1293" s="467"/>
      <c r="M1293" s="467"/>
      <c r="N1293" s="468"/>
      <c r="O1293" s="468"/>
    </row>
    <row r="1294" customFormat="false" ht="12.75" hidden="false" customHeight="false" outlineLevel="0" collapsed="false">
      <c r="A1294" s="458"/>
      <c r="B1294" s="458"/>
      <c r="C1294" s="498" t="s">
        <v>1927</v>
      </c>
      <c r="D1294" s="498"/>
      <c r="E1294" s="498"/>
      <c r="F1294" s="498"/>
      <c r="G1294" s="489" t="s">
        <v>53</v>
      </c>
      <c r="H1294" s="475" t="n">
        <v>2</v>
      </c>
      <c r="I1294" s="466"/>
      <c r="J1294" s="466"/>
      <c r="K1294" s="467"/>
      <c r="L1294" s="467"/>
      <c r="M1294" s="467"/>
      <c r="N1294" s="468"/>
      <c r="O1294" s="468"/>
    </row>
    <row r="1295" customFormat="false" ht="12.75" hidden="false" customHeight="false" outlineLevel="0" collapsed="false">
      <c r="A1295" s="458"/>
      <c r="B1295" s="458"/>
      <c r="C1295" s="498" t="s">
        <v>1928</v>
      </c>
      <c r="D1295" s="498"/>
      <c r="E1295" s="498"/>
      <c r="F1295" s="498"/>
      <c r="G1295" s="489" t="s">
        <v>53</v>
      </c>
      <c r="H1295" s="475" t="n">
        <v>4</v>
      </c>
      <c r="I1295" s="466"/>
      <c r="J1295" s="466"/>
      <c r="K1295" s="467"/>
      <c r="L1295" s="467"/>
      <c r="M1295" s="467"/>
      <c r="N1295" s="468"/>
      <c r="O1295" s="468"/>
    </row>
    <row r="1296" customFormat="false" ht="12.75" hidden="false" customHeight="false" outlineLevel="0" collapsed="false">
      <c r="A1296" s="458"/>
      <c r="B1296" s="458"/>
      <c r="C1296" s="498" t="s">
        <v>1929</v>
      </c>
      <c r="D1296" s="498"/>
      <c r="E1296" s="498"/>
      <c r="F1296" s="498"/>
      <c r="G1296" s="489" t="s">
        <v>53</v>
      </c>
      <c r="H1296" s="475" t="n">
        <v>2</v>
      </c>
      <c r="I1296" s="466"/>
      <c r="J1296" s="466"/>
      <c r="K1296" s="467"/>
      <c r="L1296" s="467"/>
      <c r="M1296" s="467"/>
      <c r="N1296" s="468"/>
      <c r="O1296" s="468"/>
    </row>
    <row r="1297" customFormat="false" ht="12.75" hidden="false" customHeight="false" outlineLevel="0" collapsed="false">
      <c r="A1297" s="458"/>
      <c r="B1297" s="458"/>
      <c r="C1297" s="498" t="s">
        <v>1930</v>
      </c>
      <c r="D1297" s="498"/>
      <c r="E1297" s="498"/>
      <c r="F1297" s="498"/>
      <c r="G1297" s="489" t="s">
        <v>53</v>
      </c>
      <c r="H1297" s="475" t="n">
        <v>2</v>
      </c>
      <c r="I1297" s="466"/>
      <c r="J1297" s="466"/>
      <c r="K1297" s="467"/>
      <c r="L1297" s="467"/>
      <c r="M1297" s="467"/>
      <c r="N1297" s="468"/>
      <c r="O1297" s="468"/>
    </row>
    <row r="1298" customFormat="false" ht="12.75" hidden="false" customHeight="false" outlineLevel="0" collapsed="false">
      <c r="A1298" s="451" t="n">
        <f aca="false">ORÇAMENTO!A186</f>
        <v>1161</v>
      </c>
      <c r="B1298" s="451" t="str">
        <f aca="false">ORÇAMENTO!C186</f>
        <v>13.01.24</v>
      </c>
      <c r="C1298" s="469" t="str">
        <f aca="false">ORÇAMENTO!D186</f>
        <v>LUVA DE REDUÇÃO DE PVC RÍGIDO SOLDÁVEL, MARROM, DIÂM = 60 X 50MM</v>
      </c>
      <c r="D1298" s="469"/>
      <c r="E1298" s="469"/>
      <c r="F1298" s="469"/>
      <c r="G1298" s="451" t="str">
        <f aca="false">ORÇAMENTO!E186</f>
        <v>UN </v>
      </c>
      <c r="H1298" s="471" t="n">
        <f aca="false">SUM(H1299:H1299)</f>
        <v>2</v>
      </c>
      <c r="I1298" s="455"/>
      <c r="J1298" s="456"/>
      <c r="K1298" s="455"/>
      <c r="L1298" s="456"/>
      <c r="M1298" s="455"/>
      <c r="N1298" s="456"/>
      <c r="O1298" s="455"/>
    </row>
    <row r="1299" customFormat="false" ht="12.75" hidden="false" customHeight="false" outlineLevel="0" collapsed="false">
      <c r="A1299" s="458"/>
      <c r="B1299" s="458"/>
      <c r="C1299" s="558" t="s">
        <v>1931</v>
      </c>
      <c r="D1299" s="559"/>
      <c r="E1299" s="559"/>
      <c r="F1299" s="559"/>
      <c r="G1299" s="489" t="s">
        <v>53</v>
      </c>
      <c r="H1299" s="475" t="n">
        <v>2</v>
      </c>
      <c r="I1299" s="466"/>
      <c r="J1299" s="466"/>
      <c r="K1299" s="467"/>
      <c r="L1299" s="467"/>
      <c r="M1299" s="467"/>
      <c r="N1299" s="468"/>
      <c r="O1299" s="468"/>
    </row>
    <row r="1300" customFormat="false" ht="12.75" hidden="false" customHeight="false" outlineLevel="0" collapsed="false">
      <c r="A1300" s="451" t="n">
        <f aca="false">ORÇAMENTO!A187</f>
        <v>9500</v>
      </c>
      <c r="B1300" s="451" t="str">
        <f aca="false">ORÇAMENTO!C187</f>
        <v>13.01.25</v>
      </c>
      <c r="C1300" s="469" t="str">
        <f aca="false">ORÇAMENTO!D187</f>
        <v>REGISTRO GAVETA C/CANOPLA CROMADA, 3/4", LINHA LINK, DECA OU SIMILAR</v>
      </c>
      <c r="D1300" s="469"/>
      <c r="E1300" s="469"/>
      <c r="F1300" s="469"/>
      <c r="G1300" s="451" t="str">
        <f aca="false">ORÇAMENTO!E187</f>
        <v>UN </v>
      </c>
      <c r="H1300" s="471" t="n">
        <f aca="false">SUM(H1301:H1306)</f>
        <v>18</v>
      </c>
      <c r="I1300" s="455"/>
      <c r="J1300" s="456"/>
      <c r="K1300" s="455"/>
      <c r="L1300" s="456"/>
      <c r="M1300" s="455"/>
      <c r="N1300" s="456"/>
      <c r="O1300" s="455"/>
    </row>
    <row r="1301" customFormat="false" ht="12.75" hidden="false" customHeight="false" outlineLevel="0" collapsed="false">
      <c r="A1301" s="458"/>
      <c r="B1301" s="458"/>
      <c r="C1301" s="498" t="s">
        <v>1932</v>
      </c>
      <c r="D1301" s="498"/>
      <c r="E1301" s="498"/>
      <c r="F1301" s="498"/>
      <c r="G1301" s="489" t="s">
        <v>53</v>
      </c>
      <c r="H1301" s="475" t="n">
        <v>4</v>
      </c>
      <c r="I1301" s="466"/>
      <c r="J1301" s="466"/>
      <c r="K1301" s="467"/>
      <c r="L1301" s="467"/>
      <c r="M1301" s="467"/>
      <c r="N1301" s="468"/>
      <c r="O1301" s="468"/>
    </row>
    <row r="1302" customFormat="false" ht="12.75" hidden="false" customHeight="false" outlineLevel="0" collapsed="false">
      <c r="A1302" s="458"/>
      <c r="B1302" s="458"/>
      <c r="C1302" s="498" t="s">
        <v>1933</v>
      </c>
      <c r="D1302" s="498"/>
      <c r="E1302" s="498"/>
      <c r="F1302" s="498"/>
      <c r="G1302" s="489" t="s">
        <v>53</v>
      </c>
      <c r="H1302" s="475" t="n">
        <v>4</v>
      </c>
      <c r="I1302" s="466"/>
      <c r="J1302" s="466"/>
      <c r="K1302" s="467"/>
      <c r="L1302" s="467"/>
      <c r="M1302" s="467"/>
      <c r="N1302" s="468"/>
      <c r="O1302" s="468"/>
    </row>
    <row r="1303" customFormat="false" ht="12.75" hidden="false" customHeight="false" outlineLevel="0" collapsed="false">
      <c r="A1303" s="458"/>
      <c r="B1303" s="458"/>
      <c r="C1303" s="498" t="s">
        <v>1934</v>
      </c>
      <c r="D1303" s="498"/>
      <c r="E1303" s="498"/>
      <c r="F1303" s="498"/>
      <c r="G1303" s="489" t="s">
        <v>53</v>
      </c>
      <c r="H1303" s="475" t="n">
        <v>2</v>
      </c>
      <c r="I1303" s="466"/>
      <c r="J1303" s="466"/>
      <c r="K1303" s="467"/>
      <c r="L1303" s="467"/>
      <c r="M1303" s="467"/>
      <c r="N1303" s="468"/>
      <c r="O1303" s="468"/>
    </row>
    <row r="1304" customFormat="false" ht="12.75" hidden="false" customHeight="false" outlineLevel="0" collapsed="false">
      <c r="A1304" s="458"/>
      <c r="B1304" s="458"/>
      <c r="C1304" s="498" t="s">
        <v>1935</v>
      </c>
      <c r="D1304" s="498"/>
      <c r="E1304" s="498"/>
      <c r="F1304" s="498"/>
      <c r="G1304" s="489" t="s">
        <v>53</v>
      </c>
      <c r="H1304" s="475" t="n">
        <v>4</v>
      </c>
      <c r="I1304" s="466"/>
      <c r="J1304" s="466"/>
      <c r="K1304" s="467"/>
      <c r="L1304" s="467"/>
      <c r="M1304" s="467"/>
      <c r="N1304" s="468"/>
      <c r="O1304" s="468"/>
    </row>
    <row r="1305" customFormat="false" ht="12.75" hidden="false" customHeight="false" outlineLevel="0" collapsed="false">
      <c r="A1305" s="458"/>
      <c r="B1305" s="458"/>
      <c r="C1305" s="498" t="s">
        <v>1936</v>
      </c>
      <c r="D1305" s="498"/>
      <c r="E1305" s="498"/>
      <c r="F1305" s="498"/>
      <c r="G1305" s="489" t="s">
        <v>53</v>
      </c>
      <c r="H1305" s="475" t="n">
        <v>2</v>
      </c>
      <c r="I1305" s="466"/>
      <c r="J1305" s="466"/>
      <c r="K1305" s="467"/>
      <c r="L1305" s="467"/>
      <c r="M1305" s="467"/>
      <c r="N1305" s="468"/>
      <c r="O1305" s="468"/>
    </row>
    <row r="1306" customFormat="false" ht="12.75" hidden="false" customHeight="false" outlineLevel="0" collapsed="false">
      <c r="A1306" s="458"/>
      <c r="B1306" s="458"/>
      <c r="C1306" s="498" t="s">
        <v>1937</v>
      </c>
      <c r="D1306" s="498"/>
      <c r="E1306" s="498"/>
      <c r="F1306" s="498"/>
      <c r="G1306" s="489" t="s">
        <v>53</v>
      </c>
      <c r="H1306" s="475" t="n">
        <v>2</v>
      </c>
      <c r="I1306" s="466"/>
      <c r="J1306" s="466"/>
      <c r="K1306" s="467"/>
      <c r="L1306" s="467"/>
      <c r="M1306" s="467"/>
      <c r="N1306" s="468"/>
      <c r="O1306" s="468"/>
    </row>
    <row r="1307" customFormat="false" ht="12.75" hidden="false" customHeight="false" outlineLevel="0" collapsed="false">
      <c r="A1307" s="451" t="n">
        <f aca="false">ORÇAMENTO!A188</f>
        <v>3201</v>
      </c>
      <c r="B1307" s="451" t="str">
        <f aca="false">ORÇAMENTO!C188</f>
        <v>13.01.26</v>
      </c>
      <c r="C1307" s="469" t="str">
        <f aca="false">ORÇAMENTO!D188</f>
        <v>REGISTRO TIPO ESFERA EM PVC C/BORBOLETA, D = 3/4" </v>
      </c>
      <c r="D1307" s="469"/>
      <c r="E1307" s="469"/>
      <c r="F1307" s="469"/>
      <c r="G1307" s="451" t="str">
        <f aca="false">ORÇAMENTO!E188</f>
        <v>UN </v>
      </c>
      <c r="H1307" s="471" t="n">
        <f aca="false">H1308</f>
        <v>2</v>
      </c>
      <c r="I1307" s="455"/>
      <c r="J1307" s="456"/>
      <c r="K1307" s="455"/>
      <c r="L1307" s="456"/>
      <c r="M1307" s="455"/>
      <c r="N1307" s="456"/>
      <c r="O1307" s="455"/>
    </row>
    <row r="1308" customFormat="false" ht="12.75" hidden="false" customHeight="false" outlineLevel="0" collapsed="false">
      <c r="A1308" s="458"/>
      <c r="B1308" s="458"/>
      <c r="C1308" s="498" t="s">
        <v>1938</v>
      </c>
      <c r="D1308" s="498"/>
      <c r="E1308" s="498"/>
      <c r="F1308" s="498"/>
      <c r="G1308" s="489" t="s">
        <v>53</v>
      </c>
      <c r="H1308" s="475" t="n">
        <v>2</v>
      </c>
      <c r="I1308" s="466"/>
      <c r="J1308" s="466"/>
      <c r="K1308" s="467"/>
      <c r="L1308" s="467"/>
      <c r="M1308" s="467"/>
      <c r="N1308" s="468"/>
      <c r="O1308" s="468"/>
    </row>
    <row r="1309" customFormat="false" ht="12.75" hidden="false" customHeight="false" outlineLevel="0" collapsed="false">
      <c r="A1309" s="451" t="n">
        <f aca="false">ORÇAMENTO!A189</f>
        <v>90371</v>
      </c>
      <c r="B1309" s="451" t="str">
        <f aca="false">ORÇAMENTO!C189</f>
        <v>13.01.27</v>
      </c>
      <c r="C1309" s="469" t="str">
        <f aca="false">ORÇAMENTO!D189</f>
        <v>REGISTRO DE ESFERA, PVC, ROSCÁVEL, 3/4", FORNECIDO E INSTALADO EM RAMAL DE ÁGUA. AF_03/2015</v>
      </c>
      <c r="D1309" s="469"/>
      <c r="E1309" s="469"/>
      <c r="F1309" s="469"/>
      <c r="G1309" s="451" t="str">
        <f aca="false">ORÇAMENTO!E189</f>
        <v>UN </v>
      </c>
      <c r="H1309" s="471" t="n">
        <f aca="false">H1310</f>
        <v>6</v>
      </c>
      <c r="I1309" s="455"/>
      <c r="J1309" s="456"/>
      <c r="K1309" s="455"/>
      <c r="L1309" s="456"/>
      <c r="M1309" s="455"/>
      <c r="N1309" s="456"/>
      <c r="O1309" s="455"/>
    </row>
    <row r="1310" customFormat="false" ht="12.75" hidden="false" customHeight="false" outlineLevel="0" collapsed="false">
      <c r="A1310" s="458"/>
      <c r="B1310" s="458"/>
      <c r="C1310" s="498" t="s">
        <v>1939</v>
      </c>
      <c r="D1310" s="498"/>
      <c r="E1310" s="498"/>
      <c r="F1310" s="498"/>
      <c r="G1310" s="489" t="s">
        <v>53</v>
      </c>
      <c r="H1310" s="475" t="n">
        <v>6</v>
      </c>
      <c r="I1310" s="466"/>
      <c r="J1310" s="466"/>
      <c r="K1310" s="467"/>
      <c r="L1310" s="467"/>
      <c r="M1310" s="467"/>
      <c r="N1310" s="468"/>
      <c r="O1310" s="468"/>
    </row>
    <row r="1311" customFormat="false" ht="12.75" hidden="false" customHeight="false" outlineLevel="0" collapsed="false">
      <c r="A1311" s="451" t="n">
        <f aca="false">ORÇAMENTO!A190</f>
        <v>94498</v>
      </c>
      <c r="B1311" s="451" t="str">
        <f aca="false">ORÇAMENTO!C190</f>
        <v>13.01.28</v>
      </c>
      <c r="C1311" s="469" t="str">
        <f aca="false">ORÇAMENTO!D190</f>
        <v>REGISTRO DE GAVETA BRUTO, LATÃO, ROSCÁVEL, 2?, INSTALADO EM RESERVAÇÃO DE ÁGUA DE EDIFICAÇÃO QUE POSSUA RESERVATÓRIO DE FIBRA/FIBROCIMENTO ? FORNECIMENTO E INSTALAÇÃO. AF_06/2016</v>
      </c>
      <c r="D1311" s="469"/>
      <c r="E1311" s="469"/>
      <c r="F1311" s="469"/>
      <c r="G1311" s="451" t="str">
        <f aca="false">ORÇAMENTO!E190</f>
        <v>UN </v>
      </c>
      <c r="H1311" s="471" t="n">
        <f aca="false">H1312</f>
        <v>1</v>
      </c>
      <c r="I1311" s="455"/>
      <c r="J1311" s="456"/>
      <c r="K1311" s="455"/>
      <c r="L1311" s="456"/>
      <c r="M1311" s="455"/>
      <c r="N1311" s="456"/>
      <c r="O1311" s="455"/>
    </row>
    <row r="1312" customFormat="false" ht="12.75" hidden="false" customHeight="false" outlineLevel="0" collapsed="false">
      <c r="A1312" s="458"/>
      <c r="B1312" s="458"/>
      <c r="C1312" s="498" t="s">
        <v>1940</v>
      </c>
      <c r="D1312" s="498"/>
      <c r="E1312" s="498"/>
      <c r="F1312" s="498"/>
      <c r="G1312" s="489" t="s">
        <v>53</v>
      </c>
      <c r="H1312" s="475" t="n">
        <v>1</v>
      </c>
      <c r="I1312" s="466"/>
      <c r="J1312" s="466"/>
      <c r="K1312" s="467"/>
      <c r="L1312" s="467"/>
      <c r="M1312" s="467"/>
      <c r="N1312" s="468"/>
      <c r="O1312" s="468"/>
    </row>
    <row r="1313" customFormat="false" ht="12.75" hidden="false" customHeight="false" outlineLevel="0" collapsed="false">
      <c r="A1313" s="451" t="n">
        <f aca="false">ORÇAMENTO!A191</f>
        <v>7594</v>
      </c>
      <c r="B1313" s="451" t="str">
        <f aca="false">ORÇAMENTO!C191</f>
        <v>13.01.29</v>
      </c>
      <c r="C1313" s="469" t="str">
        <f aca="false">ORÇAMENTO!D191</f>
        <v>TERMINAL DE VENTILAÇÃO EM PVC RÍGIDO SOLDÁVEL, PARA ESGOTO PRIMÁRIO, DIÂM = 75MM </v>
      </c>
      <c r="D1313" s="469"/>
      <c r="E1313" s="469"/>
      <c r="F1313" s="469"/>
      <c r="G1313" s="451" t="str">
        <f aca="false">ORÇAMENTO!E191</f>
        <v>UN </v>
      </c>
      <c r="H1313" s="471" t="n">
        <f aca="false">H1314</f>
        <v>2</v>
      </c>
      <c r="I1313" s="455"/>
      <c r="J1313" s="456"/>
      <c r="K1313" s="455"/>
      <c r="L1313" s="456"/>
      <c r="M1313" s="455"/>
      <c r="N1313" s="456"/>
      <c r="O1313" s="455"/>
    </row>
    <row r="1314" customFormat="false" ht="12.75" hidden="false" customHeight="false" outlineLevel="0" collapsed="false">
      <c r="A1314" s="458"/>
      <c r="B1314" s="458"/>
      <c r="C1314" s="558" t="s">
        <v>1941</v>
      </c>
      <c r="D1314" s="559"/>
      <c r="E1314" s="559"/>
      <c r="F1314" s="560"/>
      <c r="G1314" s="489" t="s">
        <v>53</v>
      </c>
      <c r="H1314" s="475" t="n">
        <v>2</v>
      </c>
      <c r="I1314" s="466"/>
      <c r="J1314" s="466"/>
      <c r="K1314" s="467"/>
      <c r="L1314" s="467"/>
      <c r="M1314" s="467"/>
      <c r="N1314" s="468"/>
      <c r="O1314" s="468"/>
    </row>
    <row r="1315" customFormat="false" ht="12.75" hidden="false" customHeight="false" outlineLevel="0" collapsed="false">
      <c r="A1315" s="451" t="n">
        <f aca="false">ORÇAMENTO!A192</f>
        <v>89395</v>
      </c>
      <c r="B1315" s="451" t="str">
        <f aca="false">ORÇAMENTO!C192</f>
        <v>13.01.30</v>
      </c>
      <c r="C1315" s="469" t="str">
        <f aca="false">ORÇAMENTO!D192</f>
        <v>TE, PVC, SOLDÁVEL, DN 25MM, INSTALADO EM RAMAL OU SUB-RAMAL DE ÁGUA FORNECIMENTO E INSTALAÇÃO. AF_12/2014_P</v>
      </c>
      <c r="D1315" s="469"/>
      <c r="E1315" s="469"/>
      <c r="F1315" s="469"/>
      <c r="G1315" s="451" t="str">
        <f aca="false">ORÇAMENTO!E192</f>
        <v>UN </v>
      </c>
      <c r="H1315" s="471" t="n">
        <f aca="false">SUM(H1316:H1316)</f>
        <v>3</v>
      </c>
      <c r="I1315" s="455"/>
      <c r="J1315" s="456"/>
      <c r="K1315" s="455"/>
      <c r="L1315" s="456"/>
      <c r="M1315" s="455"/>
      <c r="N1315" s="456"/>
      <c r="O1315" s="455"/>
    </row>
    <row r="1316" customFormat="false" ht="12.75" hidden="false" customHeight="false" outlineLevel="0" collapsed="false">
      <c r="A1316" s="458"/>
      <c r="B1316" s="458"/>
      <c r="C1316" s="498" t="s">
        <v>1942</v>
      </c>
      <c r="D1316" s="498"/>
      <c r="E1316" s="498"/>
      <c r="F1316" s="498"/>
      <c r="G1316" s="489" t="s">
        <v>53</v>
      </c>
      <c r="H1316" s="475" t="n">
        <v>3</v>
      </c>
      <c r="I1316" s="466"/>
      <c r="J1316" s="466"/>
      <c r="K1316" s="467"/>
      <c r="L1316" s="467"/>
      <c r="M1316" s="467"/>
      <c r="N1316" s="468"/>
      <c r="O1316" s="468"/>
    </row>
    <row r="1317" customFormat="false" ht="12.75" hidden="false" customHeight="false" outlineLevel="0" collapsed="false">
      <c r="A1317" s="451" t="n">
        <f aca="false">ORÇAMENTO!A193</f>
        <v>89398</v>
      </c>
      <c r="B1317" s="451" t="str">
        <f aca="false">ORÇAMENTO!C193</f>
        <v>13.01.31</v>
      </c>
      <c r="C1317" s="469" t="str">
        <f aca="false">ORÇAMENTO!D193</f>
        <v>TE, PVC, SOLDÁVEL, DN 32MM, INSTALADO EM RAMAL OU SUB-RAMAL DE ÁGUA - FORNECIMENTO E INSTALAÇÃO. AF_12/2014_P</v>
      </c>
      <c r="D1317" s="469"/>
      <c r="E1317" s="469"/>
      <c r="F1317" s="469"/>
      <c r="G1317" s="451" t="str">
        <f aca="false">ORÇAMENTO!E193</f>
        <v>UN </v>
      </c>
      <c r="H1317" s="471" t="n">
        <f aca="false">SUM(H1318:H1318)</f>
        <v>9</v>
      </c>
      <c r="I1317" s="455"/>
      <c r="J1317" s="456"/>
      <c r="K1317" s="455"/>
      <c r="L1317" s="456"/>
      <c r="M1317" s="455"/>
      <c r="N1317" s="456"/>
      <c r="O1317" s="455"/>
    </row>
    <row r="1318" customFormat="false" ht="12.75" hidden="false" customHeight="false" outlineLevel="0" collapsed="false">
      <c r="A1318" s="458"/>
      <c r="B1318" s="458"/>
      <c r="C1318" s="498" t="s">
        <v>1943</v>
      </c>
      <c r="D1318" s="498"/>
      <c r="E1318" s="498"/>
      <c r="F1318" s="498"/>
      <c r="G1318" s="489" t="s">
        <v>53</v>
      </c>
      <c r="H1318" s="475" t="n">
        <v>9</v>
      </c>
      <c r="I1318" s="466"/>
      <c r="J1318" s="466"/>
      <c r="K1318" s="467"/>
      <c r="L1318" s="467"/>
      <c r="M1318" s="467"/>
      <c r="N1318" s="468"/>
      <c r="O1318" s="468"/>
    </row>
    <row r="1319" customFormat="false" ht="12.75" hidden="false" customHeight="false" outlineLevel="0" collapsed="false">
      <c r="A1319" s="451" t="n">
        <f aca="false">ORÇAMENTO!A194</f>
        <v>1170</v>
      </c>
      <c r="B1319" s="451" t="str">
        <f aca="false">ORÇAMENTO!C194</f>
        <v>13.01.32</v>
      </c>
      <c r="C1319" s="469" t="str">
        <f aca="false">ORÇAMENTO!D194</f>
        <v>TÊ 90º DE PVC RÍGIDO SOLDÁVEL, MARROM DIÂM = 40MM</v>
      </c>
      <c r="D1319" s="469"/>
      <c r="E1319" s="469"/>
      <c r="F1319" s="469"/>
      <c r="G1319" s="451" t="str">
        <f aca="false">ORÇAMENTO!E194</f>
        <v>UN </v>
      </c>
      <c r="H1319" s="471" t="n">
        <f aca="false">H1320</f>
        <v>3</v>
      </c>
      <c r="I1319" s="455"/>
      <c r="J1319" s="456"/>
      <c r="K1319" s="455"/>
      <c r="L1319" s="456"/>
      <c r="M1319" s="455"/>
      <c r="N1319" s="456"/>
      <c r="O1319" s="455"/>
    </row>
    <row r="1320" customFormat="false" ht="12.75" hidden="false" customHeight="false" outlineLevel="0" collapsed="false">
      <c r="A1320" s="458"/>
      <c r="B1320" s="458"/>
      <c r="C1320" s="498" t="s">
        <v>1944</v>
      </c>
      <c r="D1320" s="498"/>
      <c r="E1320" s="498"/>
      <c r="F1320" s="498"/>
      <c r="G1320" s="489" t="s">
        <v>53</v>
      </c>
      <c r="H1320" s="475" t="n">
        <v>3</v>
      </c>
      <c r="I1320" s="466"/>
      <c r="J1320" s="466"/>
      <c r="K1320" s="467"/>
      <c r="L1320" s="467"/>
      <c r="M1320" s="467"/>
      <c r="N1320" s="468"/>
      <c r="O1320" s="468"/>
    </row>
    <row r="1321" customFormat="false" ht="12.75" hidden="false" customHeight="false" outlineLevel="0" collapsed="false">
      <c r="A1321" s="451" t="str">
        <f aca="false">ORÇAMENTO!A195</f>
        <v>I-0007094</v>
      </c>
      <c r="B1321" s="451" t="str">
        <f aca="false">ORÇAMENTO!C195</f>
        <v>13.01.33</v>
      </c>
      <c r="C1321" s="469" t="str">
        <f aca="false">ORÇAMENTO!D195</f>
        <v>TE PVC ROSCAVEL 90 GRAUS, 1", PARA AGUA FRIA PREDIAL</v>
      </c>
      <c r="D1321" s="469"/>
      <c r="E1321" s="469"/>
      <c r="F1321" s="469"/>
      <c r="G1321" s="451" t="str">
        <f aca="false">ORÇAMENTO!E195</f>
        <v>UN </v>
      </c>
      <c r="H1321" s="471" t="n">
        <f aca="false">H1322</f>
        <v>6</v>
      </c>
      <c r="I1321" s="455"/>
      <c r="J1321" s="456"/>
      <c r="K1321" s="455"/>
      <c r="L1321" s="456"/>
      <c r="M1321" s="455"/>
      <c r="N1321" s="456"/>
      <c r="O1321" s="455"/>
    </row>
    <row r="1322" customFormat="false" ht="12.75" hidden="false" customHeight="false" outlineLevel="0" collapsed="false">
      <c r="A1322" s="458"/>
      <c r="B1322" s="458"/>
      <c r="C1322" s="498" t="s">
        <v>1945</v>
      </c>
      <c r="D1322" s="498"/>
      <c r="E1322" s="498"/>
      <c r="F1322" s="498"/>
      <c r="G1322" s="489" t="s">
        <v>53</v>
      </c>
      <c r="H1322" s="475" t="n">
        <v>6</v>
      </c>
      <c r="I1322" s="466"/>
      <c r="J1322" s="466"/>
      <c r="K1322" s="467"/>
      <c r="L1322" s="467"/>
      <c r="M1322" s="467"/>
      <c r="N1322" s="468"/>
      <c r="O1322" s="468"/>
    </row>
    <row r="1323" customFormat="false" ht="12.75" hidden="false" customHeight="false" outlineLevel="0" collapsed="false">
      <c r="A1323" s="451" t="n">
        <f aca="false">ORÇAMENTO!A196</f>
        <v>1171</v>
      </c>
      <c r="B1323" s="451" t="str">
        <f aca="false">ORÇAMENTO!C196</f>
        <v>13.01.34</v>
      </c>
      <c r="C1323" s="469" t="str">
        <f aca="false">ORÇAMENTO!D196</f>
        <v>TÊ 90º DE PVC RÍGIDO SOLDÁVEL, MARROM DIÂM = 50MM</v>
      </c>
      <c r="D1323" s="469"/>
      <c r="E1323" s="469"/>
      <c r="F1323" s="469"/>
      <c r="G1323" s="451" t="str">
        <f aca="false">ORÇAMENTO!E196</f>
        <v>UN </v>
      </c>
      <c r="H1323" s="471" t="n">
        <f aca="false">H1324</f>
        <v>3</v>
      </c>
      <c r="I1323" s="455"/>
      <c r="J1323" s="456"/>
      <c r="K1323" s="455"/>
      <c r="L1323" s="456"/>
      <c r="M1323" s="455"/>
      <c r="N1323" s="456"/>
      <c r="O1323" s="455"/>
    </row>
    <row r="1324" customFormat="false" ht="12.75" hidden="false" customHeight="false" outlineLevel="0" collapsed="false">
      <c r="A1324" s="458"/>
      <c r="B1324" s="458"/>
      <c r="C1324" s="498" t="s">
        <v>1946</v>
      </c>
      <c r="D1324" s="498"/>
      <c r="E1324" s="498"/>
      <c r="F1324" s="498"/>
      <c r="G1324" s="489" t="s">
        <v>53</v>
      </c>
      <c r="H1324" s="475" t="n">
        <v>3</v>
      </c>
      <c r="I1324" s="466"/>
      <c r="J1324" s="466"/>
      <c r="K1324" s="467"/>
      <c r="L1324" s="467"/>
      <c r="M1324" s="467"/>
      <c r="N1324" s="468"/>
      <c r="O1324" s="468"/>
    </row>
    <row r="1325" customFormat="false" ht="12.75" hidden="false" customHeight="false" outlineLevel="0" collapsed="false">
      <c r="A1325" s="451" t="n">
        <f aca="false">ORÇAMENTO!A197</f>
        <v>1172</v>
      </c>
      <c r="B1325" s="451" t="str">
        <f aca="false">ORÇAMENTO!C197</f>
        <v>13.01.35</v>
      </c>
      <c r="C1325" s="469" t="str">
        <f aca="false">ORÇAMENTO!D197</f>
        <v>TÊ 90º DE PVC RÍGIDO SOLDÁVEL, MARROM DIÂM = 60MM</v>
      </c>
      <c r="D1325" s="469"/>
      <c r="E1325" s="469"/>
      <c r="F1325" s="469"/>
      <c r="G1325" s="451" t="str">
        <f aca="false">ORÇAMENTO!E197</f>
        <v>UN </v>
      </c>
      <c r="H1325" s="471" t="n">
        <f aca="false">SUM(H1326:H1326)</f>
        <v>4</v>
      </c>
      <c r="I1325" s="455"/>
      <c r="J1325" s="456"/>
      <c r="K1325" s="455"/>
      <c r="L1325" s="456"/>
      <c r="M1325" s="455"/>
      <c r="N1325" s="456"/>
      <c r="O1325" s="455"/>
    </row>
    <row r="1326" customFormat="false" ht="12.75" hidden="false" customHeight="false" outlineLevel="0" collapsed="false">
      <c r="A1326" s="458"/>
      <c r="B1326" s="458"/>
      <c r="C1326" s="498" t="s">
        <v>1947</v>
      </c>
      <c r="D1326" s="498"/>
      <c r="E1326" s="498"/>
      <c r="F1326" s="498"/>
      <c r="G1326" s="489" t="s">
        <v>53</v>
      </c>
      <c r="H1326" s="475" t="n">
        <v>4</v>
      </c>
      <c r="I1326" s="466"/>
      <c r="J1326" s="466"/>
      <c r="K1326" s="467"/>
      <c r="L1326" s="467"/>
      <c r="M1326" s="467"/>
      <c r="N1326" s="468"/>
      <c r="O1326" s="468"/>
    </row>
    <row r="1327" customFormat="false" ht="12.75" hidden="false" customHeight="false" outlineLevel="0" collapsed="false">
      <c r="A1327" s="451" t="n">
        <f aca="false">ORÇAMENTO!A198</f>
        <v>1173</v>
      </c>
      <c r="B1327" s="451" t="str">
        <f aca="false">ORÇAMENTO!C198</f>
        <v>13.01.36</v>
      </c>
      <c r="C1327" s="469" t="str">
        <f aca="false">ORÇAMENTO!D198</f>
        <v>TÊ 90º DE PVC RÍGIDO SOLDÁVEL, MARROM DIÂM = 75MM </v>
      </c>
      <c r="D1327" s="469"/>
      <c r="E1327" s="469"/>
      <c r="F1327" s="469"/>
      <c r="G1327" s="451" t="str">
        <f aca="false">ORÇAMENTO!E198</f>
        <v>UN </v>
      </c>
      <c r="H1327" s="471" t="n">
        <f aca="false">SUM(H1328:H1328)</f>
        <v>2</v>
      </c>
      <c r="I1327" s="455"/>
      <c r="J1327" s="456"/>
      <c r="K1327" s="455"/>
      <c r="L1327" s="456"/>
      <c r="M1327" s="455"/>
      <c r="N1327" s="456"/>
      <c r="O1327" s="455"/>
    </row>
    <row r="1328" customFormat="false" ht="12.75" hidden="false" customHeight="false" outlineLevel="0" collapsed="false">
      <c r="A1328" s="458"/>
      <c r="B1328" s="458"/>
      <c r="C1328" s="498" t="s">
        <v>1948</v>
      </c>
      <c r="D1328" s="498"/>
      <c r="E1328" s="498"/>
      <c r="F1328" s="498"/>
      <c r="G1328" s="489" t="s">
        <v>53</v>
      </c>
      <c r="H1328" s="475" t="n">
        <v>2</v>
      </c>
      <c r="I1328" s="466"/>
      <c r="J1328" s="466"/>
      <c r="K1328" s="467"/>
      <c r="L1328" s="467"/>
      <c r="M1328" s="467"/>
      <c r="N1328" s="468"/>
      <c r="O1328" s="468"/>
    </row>
    <row r="1329" customFormat="false" ht="12.75" hidden="false" customHeight="false" outlineLevel="0" collapsed="false">
      <c r="A1329" s="451" t="n">
        <f aca="false">ORÇAMENTO!A199</f>
        <v>1295</v>
      </c>
      <c r="B1329" s="451" t="str">
        <f aca="false">ORÇAMENTO!C199</f>
        <v>13.01.37</v>
      </c>
      <c r="C1329" s="469" t="str">
        <f aca="false">ORÇAMENTO!D199</f>
        <v>JUNÇÃO DE PVC RÍGIDO ROSCÁVEL DIÂM = 1 - REV01</v>
      </c>
      <c r="D1329" s="469"/>
      <c r="E1329" s="469"/>
      <c r="F1329" s="469"/>
      <c r="G1329" s="451" t="str">
        <f aca="false">ORÇAMENTO!E199</f>
        <v>UN </v>
      </c>
      <c r="H1329" s="471" t="n">
        <f aca="false">SUM(H1330)</f>
        <v>4</v>
      </c>
      <c r="I1329" s="455"/>
      <c r="J1329" s="456"/>
      <c r="K1329" s="455"/>
      <c r="L1329" s="456"/>
      <c r="M1329" s="455"/>
      <c r="N1329" s="456"/>
      <c r="O1329" s="455"/>
    </row>
    <row r="1330" customFormat="false" ht="12.75" hidden="false" customHeight="false" outlineLevel="0" collapsed="false">
      <c r="A1330" s="458"/>
      <c r="B1330" s="458"/>
      <c r="C1330" s="762" t="s">
        <v>1949</v>
      </c>
      <c r="D1330" s="762"/>
      <c r="E1330" s="762"/>
      <c r="F1330" s="762"/>
      <c r="G1330" s="489" t="s">
        <v>53</v>
      </c>
      <c r="H1330" s="475" t="n">
        <v>4</v>
      </c>
      <c r="I1330" s="466"/>
      <c r="J1330" s="466"/>
      <c r="K1330" s="467"/>
      <c r="L1330" s="467"/>
      <c r="M1330" s="467"/>
      <c r="N1330" s="468"/>
      <c r="O1330" s="468"/>
    </row>
    <row r="1331" customFormat="false" ht="12.75" hidden="false" customHeight="false" outlineLevel="0" collapsed="false">
      <c r="A1331" s="451" t="n">
        <f aca="false">ORÇAMENTO!A200</f>
        <v>89356</v>
      </c>
      <c r="B1331" s="451" t="str">
        <f aca="false">ORÇAMENTO!C200</f>
        <v>13.01.38</v>
      </c>
      <c r="C1331" s="469" t="str">
        <f aca="false">ORÇAMENTO!D200</f>
        <v>TUBO, PVC, SOLDÁVEL, DN 25MM, INSTALADO EM RAMAL OU SUB-RAMAL DE ÁGUA FORNECIMENTO E INSTALAÇÃO</v>
      </c>
      <c r="D1331" s="469"/>
      <c r="E1331" s="469"/>
      <c r="F1331" s="469"/>
      <c r="G1331" s="451" t="str">
        <f aca="false">ORÇAMENTO!E200</f>
        <v>M</v>
      </c>
      <c r="H1331" s="456" t="n">
        <f aca="false">SUM(H1332:H1339)*6</f>
        <v>120</v>
      </c>
      <c r="I1331" s="455"/>
      <c r="J1331" s="456"/>
      <c r="K1331" s="455"/>
      <c r="L1331" s="456"/>
      <c r="M1331" s="455"/>
      <c r="N1331" s="456"/>
      <c r="O1331" s="455"/>
    </row>
    <row r="1332" customFormat="false" ht="12.75" hidden="false" customHeight="false" outlineLevel="0" collapsed="false">
      <c r="A1332" s="458"/>
      <c r="B1332" s="458"/>
      <c r="C1332" s="498" t="s">
        <v>1950</v>
      </c>
      <c r="D1332" s="498"/>
      <c r="E1332" s="498"/>
      <c r="F1332" s="498"/>
      <c r="G1332" s="489" t="s">
        <v>1951</v>
      </c>
      <c r="H1332" s="475" t="n">
        <v>2</v>
      </c>
      <c r="I1332" s="466"/>
      <c r="J1332" s="466"/>
      <c r="K1332" s="467"/>
      <c r="L1332" s="467"/>
      <c r="M1332" s="467"/>
      <c r="N1332" s="468"/>
      <c r="O1332" s="468"/>
    </row>
    <row r="1333" customFormat="false" ht="12.75" hidden="false" customHeight="false" outlineLevel="0" collapsed="false">
      <c r="A1333" s="458"/>
      <c r="B1333" s="458"/>
      <c r="C1333" s="498" t="s">
        <v>1952</v>
      </c>
      <c r="D1333" s="498"/>
      <c r="E1333" s="498"/>
      <c r="F1333" s="498"/>
      <c r="G1333" s="489" t="s">
        <v>1951</v>
      </c>
      <c r="H1333" s="466" t="n">
        <v>1</v>
      </c>
      <c r="I1333" s="466"/>
      <c r="J1333" s="466"/>
      <c r="K1333" s="467"/>
      <c r="L1333" s="467"/>
      <c r="M1333" s="467"/>
      <c r="N1333" s="468"/>
      <c r="O1333" s="468"/>
    </row>
    <row r="1334" customFormat="false" ht="12.75" hidden="false" customHeight="false" outlineLevel="0" collapsed="false">
      <c r="A1334" s="458"/>
      <c r="B1334" s="458"/>
      <c r="C1334" s="498" t="s">
        <v>1953</v>
      </c>
      <c r="D1334" s="498"/>
      <c r="E1334" s="498"/>
      <c r="F1334" s="498"/>
      <c r="G1334" s="489" t="s">
        <v>1951</v>
      </c>
      <c r="H1334" s="466" t="n">
        <v>0.5</v>
      </c>
      <c r="I1334" s="466"/>
      <c r="J1334" s="466"/>
      <c r="K1334" s="467"/>
      <c r="L1334" s="467"/>
      <c r="M1334" s="467"/>
      <c r="N1334" s="468"/>
      <c r="O1334" s="468"/>
    </row>
    <row r="1335" customFormat="false" ht="12.75" hidden="false" customHeight="false" outlineLevel="0" collapsed="false">
      <c r="A1335" s="458"/>
      <c r="B1335" s="458"/>
      <c r="C1335" s="498" t="s">
        <v>1954</v>
      </c>
      <c r="D1335" s="498"/>
      <c r="E1335" s="498"/>
      <c r="F1335" s="498"/>
      <c r="G1335" s="489" t="s">
        <v>1951</v>
      </c>
      <c r="H1335" s="466" t="n">
        <v>0.5</v>
      </c>
      <c r="I1335" s="466"/>
      <c r="J1335" s="466"/>
      <c r="K1335" s="467"/>
      <c r="L1335" s="467"/>
      <c r="M1335" s="467"/>
      <c r="N1335" s="468"/>
      <c r="O1335" s="468"/>
    </row>
    <row r="1336" customFormat="false" ht="12.75" hidden="false" customHeight="false" outlineLevel="0" collapsed="false">
      <c r="A1336" s="458"/>
      <c r="B1336" s="458"/>
      <c r="C1336" s="498" t="s">
        <v>1955</v>
      </c>
      <c r="D1336" s="498"/>
      <c r="E1336" s="498"/>
      <c r="F1336" s="498"/>
      <c r="G1336" s="489" t="s">
        <v>1951</v>
      </c>
      <c r="H1336" s="466" t="n">
        <v>0.5</v>
      </c>
      <c r="I1336" s="466"/>
      <c r="J1336" s="466"/>
      <c r="K1336" s="467"/>
      <c r="L1336" s="467"/>
      <c r="M1336" s="467"/>
      <c r="N1336" s="468"/>
      <c r="O1336" s="468"/>
    </row>
    <row r="1337" customFormat="false" ht="12.75" hidden="false" customHeight="false" outlineLevel="0" collapsed="false">
      <c r="A1337" s="458"/>
      <c r="B1337" s="458"/>
      <c r="C1337" s="498" t="s">
        <v>1956</v>
      </c>
      <c r="D1337" s="498"/>
      <c r="E1337" s="498"/>
      <c r="F1337" s="498"/>
      <c r="G1337" s="489" t="s">
        <v>1951</v>
      </c>
      <c r="H1337" s="466" t="n">
        <v>0.5</v>
      </c>
      <c r="I1337" s="466"/>
      <c r="J1337" s="466"/>
      <c r="K1337" s="467"/>
      <c r="L1337" s="467"/>
      <c r="M1337" s="467"/>
      <c r="N1337" s="468"/>
      <c r="O1337" s="468"/>
    </row>
    <row r="1338" customFormat="false" ht="12.75" hidden="false" customHeight="false" outlineLevel="0" collapsed="false">
      <c r="A1338" s="458"/>
      <c r="B1338" s="458"/>
      <c r="C1338" s="498" t="s">
        <v>1957</v>
      </c>
      <c r="D1338" s="498"/>
      <c r="E1338" s="498"/>
      <c r="F1338" s="498"/>
      <c r="G1338" s="489" t="s">
        <v>1951</v>
      </c>
      <c r="H1338" s="466" t="n">
        <v>8</v>
      </c>
      <c r="I1338" s="466"/>
      <c r="J1338" s="466"/>
      <c r="K1338" s="467"/>
      <c r="L1338" s="467"/>
      <c r="M1338" s="467"/>
      <c r="N1338" s="468"/>
      <c r="O1338" s="468"/>
    </row>
    <row r="1339" customFormat="false" ht="12.75" hidden="false" customHeight="false" outlineLevel="0" collapsed="false">
      <c r="A1339" s="458"/>
      <c r="B1339" s="458"/>
      <c r="C1339" s="498" t="s">
        <v>1958</v>
      </c>
      <c r="D1339" s="498"/>
      <c r="E1339" s="498"/>
      <c r="F1339" s="498"/>
      <c r="G1339" s="489" t="s">
        <v>1951</v>
      </c>
      <c r="H1339" s="475" t="n">
        <v>7</v>
      </c>
      <c r="I1339" s="466"/>
      <c r="J1339" s="466"/>
      <c r="K1339" s="467"/>
      <c r="L1339" s="467"/>
      <c r="M1339" s="467"/>
      <c r="N1339" s="468"/>
      <c r="O1339" s="468"/>
    </row>
    <row r="1340" customFormat="false" ht="12.75" hidden="false" customHeight="true" outlineLevel="0" collapsed="false">
      <c r="A1340" s="451" t="n">
        <f aca="false">ORÇAMENTO!A201</f>
        <v>89357</v>
      </c>
      <c r="B1340" s="451" t="str">
        <f aca="false">ORÇAMENTO!C201</f>
        <v>13.01.39</v>
      </c>
      <c r="C1340" s="469" t="str">
        <f aca="false">ORÇAMENTO!D201</f>
        <v>TUBO, PVC, SOLDÁVEL, DN 32MM, INSTALADO EM RAMAL OU SUB-RAMAL DE ÁGUA FORNECIMENTO E INSTALAÇÃO</v>
      </c>
      <c r="D1340" s="469"/>
      <c r="E1340" s="469"/>
      <c r="F1340" s="469"/>
      <c r="G1340" s="451" t="str">
        <f aca="false">ORÇAMENTO!E201</f>
        <v>M</v>
      </c>
      <c r="H1340" s="471" t="n">
        <f aca="false">SUM(H1341:H1348)*6</f>
        <v>165</v>
      </c>
      <c r="I1340" s="455"/>
      <c r="J1340" s="456"/>
      <c r="K1340" s="455"/>
      <c r="L1340" s="456"/>
      <c r="M1340" s="455"/>
      <c r="N1340" s="456"/>
      <c r="O1340" s="455"/>
    </row>
    <row r="1341" customFormat="false" ht="12.75" hidden="false" customHeight="false" outlineLevel="0" collapsed="false">
      <c r="A1341" s="458"/>
      <c r="B1341" s="458"/>
      <c r="C1341" s="498" t="s">
        <v>1959</v>
      </c>
      <c r="D1341" s="498"/>
      <c r="E1341" s="498"/>
      <c r="F1341" s="498"/>
      <c r="G1341" s="489" t="s">
        <v>1951</v>
      </c>
      <c r="H1341" s="763" t="n">
        <v>1</v>
      </c>
      <c r="I1341" s="466"/>
      <c r="J1341" s="466"/>
      <c r="K1341" s="467"/>
      <c r="L1341" s="467"/>
      <c r="M1341" s="467"/>
      <c r="N1341" s="468"/>
      <c r="O1341" s="468"/>
    </row>
    <row r="1342" customFormat="false" ht="12.75" hidden="false" customHeight="false" outlineLevel="0" collapsed="false">
      <c r="A1342" s="458"/>
      <c r="B1342" s="458"/>
      <c r="C1342" s="498" t="s">
        <v>1960</v>
      </c>
      <c r="D1342" s="498"/>
      <c r="E1342" s="498"/>
      <c r="F1342" s="498"/>
      <c r="G1342" s="489" t="s">
        <v>1951</v>
      </c>
      <c r="H1342" s="763" t="n">
        <v>0.5</v>
      </c>
      <c r="I1342" s="466"/>
      <c r="J1342" s="466"/>
      <c r="K1342" s="467"/>
      <c r="L1342" s="467"/>
      <c r="M1342" s="467"/>
      <c r="N1342" s="468"/>
      <c r="O1342" s="468"/>
    </row>
    <row r="1343" customFormat="false" ht="12.75" hidden="false" customHeight="false" outlineLevel="0" collapsed="false">
      <c r="A1343" s="458"/>
      <c r="B1343" s="458"/>
      <c r="C1343" s="498" t="s">
        <v>1961</v>
      </c>
      <c r="D1343" s="498"/>
      <c r="E1343" s="498"/>
      <c r="F1343" s="498"/>
      <c r="G1343" s="489" t="s">
        <v>1951</v>
      </c>
      <c r="H1343" s="763" t="n">
        <v>0.5</v>
      </c>
      <c r="I1343" s="466"/>
      <c r="J1343" s="466"/>
      <c r="K1343" s="467"/>
      <c r="L1343" s="467"/>
      <c r="M1343" s="467"/>
      <c r="N1343" s="468"/>
      <c r="O1343" s="468"/>
    </row>
    <row r="1344" customFormat="false" ht="12.75" hidden="false" customHeight="true" outlineLevel="0" collapsed="false">
      <c r="A1344" s="458"/>
      <c r="B1344" s="458"/>
      <c r="C1344" s="498" t="s">
        <v>1962</v>
      </c>
      <c r="D1344" s="498"/>
      <c r="E1344" s="498"/>
      <c r="F1344" s="498"/>
      <c r="G1344" s="489" t="s">
        <v>1951</v>
      </c>
      <c r="H1344" s="763" t="n">
        <v>0.5</v>
      </c>
      <c r="I1344" s="466"/>
      <c r="J1344" s="466"/>
      <c r="K1344" s="467"/>
      <c r="L1344" s="467"/>
      <c r="M1344" s="467"/>
      <c r="N1344" s="468"/>
      <c r="O1344" s="468"/>
    </row>
    <row r="1345" customFormat="false" ht="12.75" hidden="false" customHeight="false" outlineLevel="0" collapsed="false">
      <c r="A1345" s="458"/>
      <c r="B1345" s="458"/>
      <c r="C1345" s="498" t="s">
        <v>1963</v>
      </c>
      <c r="D1345" s="498"/>
      <c r="E1345" s="498"/>
      <c r="F1345" s="498"/>
      <c r="G1345" s="489" t="s">
        <v>1951</v>
      </c>
      <c r="H1345" s="763" t="n">
        <v>0.5</v>
      </c>
      <c r="I1345" s="466"/>
      <c r="J1345" s="466"/>
      <c r="K1345" s="467"/>
      <c r="L1345" s="467"/>
      <c r="M1345" s="467"/>
      <c r="N1345" s="468"/>
      <c r="O1345" s="468"/>
    </row>
    <row r="1346" customFormat="false" ht="12.75" hidden="false" customHeight="true" outlineLevel="0" collapsed="false">
      <c r="A1346" s="458"/>
      <c r="B1346" s="458"/>
      <c r="C1346" s="498" t="s">
        <v>1964</v>
      </c>
      <c r="D1346" s="498"/>
      <c r="E1346" s="498"/>
      <c r="F1346" s="498"/>
      <c r="G1346" s="489" t="s">
        <v>1951</v>
      </c>
      <c r="H1346" s="763" t="n">
        <v>0.5</v>
      </c>
      <c r="I1346" s="466"/>
      <c r="J1346" s="466"/>
      <c r="K1346" s="467"/>
      <c r="L1346" s="467"/>
      <c r="M1346" s="467"/>
      <c r="N1346" s="468"/>
      <c r="O1346" s="468"/>
    </row>
    <row r="1347" customFormat="false" ht="12.75" hidden="false" customHeight="false" outlineLevel="0" collapsed="false">
      <c r="A1347" s="458"/>
      <c r="B1347" s="458"/>
      <c r="C1347" s="498" t="s">
        <v>1965</v>
      </c>
      <c r="D1347" s="498"/>
      <c r="E1347" s="498"/>
      <c r="F1347" s="498"/>
      <c r="G1347" s="489" t="s">
        <v>1951</v>
      </c>
      <c r="H1347" s="763" t="n">
        <v>9</v>
      </c>
      <c r="I1347" s="466"/>
      <c r="J1347" s="466"/>
      <c r="K1347" s="467"/>
      <c r="L1347" s="467"/>
      <c r="M1347" s="467"/>
      <c r="N1347" s="468"/>
      <c r="O1347" s="468"/>
    </row>
    <row r="1348" customFormat="false" ht="12.75" hidden="false" customHeight="true" outlineLevel="0" collapsed="false">
      <c r="A1348" s="458"/>
      <c r="B1348" s="458"/>
      <c r="C1348" s="498" t="s">
        <v>1966</v>
      </c>
      <c r="D1348" s="498"/>
      <c r="E1348" s="498"/>
      <c r="F1348" s="498"/>
      <c r="G1348" s="489" t="s">
        <v>1951</v>
      </c>
      <c r="H1348" s="763" t="n">
        <v>15</v>
      </c>
      <c r="I1348" s="466"/>
      <c r="J1348" s="466"/>
      <c r="K1348" s="467"/>
      <c r="L1348" s="467"/>
      <c r="M1348" s="467"/>
      <c r="N1348" s="468"/>
      <c r="O1348" s="468"/>
    </row>
    <row r="1349" customFormat="false" ht="12.75" hidden="false" customHeight="true" outlineLevel="0" collapsed="false">
      <c r="A1349" s="451" t="n">
        <f aca="false">ORÇAMENTO!A202</f>
        <v>89448</v>
      </c>
      <c r="B1349" s="451" t="str">
        <f aca="false">ORÇAMENTO!C202</f>
        <v>13.01.40</v>
      </c>
      <c r="C1349" s="469" t="str">
        <f aca="false">ORÇAMENTO!D202</f>
        <v>TUBO, PVC, SOLDÁVEL, DN 40MM, INSTALADO EM PRUMADA DE ÁGUA FORNECIMENTO E INSTALAÇÃO</v>
      </c>
      <c r="D1349" s="469"/>
      <c r="E1349" s="469"/>
      <c r="F1349" s="469"/>
      <c r="G1349" s="451" t="str">
        <f aca="false">ORÇAMENTO!E202</f>
        <v>M</v>
      </c>
      <c r="H1349" s="471" t="n">
        <f aca="false">H1350</f>
        <v>60</v>
      </c>
      <c r="I1349" s="455"/>
      <c r="J1349" s="456"/>
      <c r="K1349" s="455"/>
      <c r="L1349" s="456"/>
      <c r="M1349" s="455"/>
      <c r="N1349" s="456"/>
      <c r="O1349" s="455"/>
    </row>
    <row r="1350" customFormat="false" ht="12.75" hidden="false" customHeight="false" outlineLevel="0" collapsed="false">
      <c r="A1350" s="458"/>
      <c r="B1350" s="458"/>
      <c r="C1350" s="498" t="s">
        <v>1967</v>
      </c>
      <c r="D1350" s="498"/>
      <c r="E1350" s="498"/>
      <c r="F1350" s="498"/>
      <c r="G1350" s="489" t="s">
        <v>1951</v>
      </c>
      <c r="H1350" s="475" t="n">
        <f aca="false">10*6</f>
        <v>60</v>
      </c>
      <c r="I1350" s="466"/>
      <c r="J1350" s="466"/>
      <c r="K1350" s="467"/>
      <c r="L1350" s="467"/>
      <c r="M1350" s="467"/>
      <c r="N1350" s="468"/>
      <c r="O1350" s="468"/>
    </row>
    <row r="1351" customFormat="false" ht="12.75" hidden="false" customHeight="false" outlineLevel="0" collapsed="false">
      <c r="A1351" s="451" t="n">
        <f aca="false">ORÇAMENTO!A203</f>
        <v>89449</v>
      </c>
      <c r="B1351" s="451" t="str">
        <f aca="false">ORÇAMENTO!C203</f>
        <v>13.01.41</v>
      </c>
      <c r="C1351" s="469" t="str">
        <f aca="false">ORÇAMENTO!D203</f>
        <v>TUBO, PVC, SOLDÁVEL, DN 50MM, INSTALADO EM PRUMADA DE ÁGUA  FORNECIMENTO E INSTALAÇÃO</v>
      </c>
      <c r="D1351" s="469"/>
      <c r="E1351" s="469"/>
      <c r="F1351" s="469"/>
      <c r="G1351" s="451" t="str">
        <f aca="false">ORÇAMENTO!E203</f>
        <v>M</v>
      </c>
      <c r="H1351" s="471" t="n">
        <f aca="false">SUM(H1352:H1353)*6</f>
        <v>36</v>
      </c>
      <c r="I1351" s="455"/>
      <c r="J1351" s="456"/>
      <c r="K1351" s="455"/>
      <c r="L1351" s="456"/>
      <c r="M1351" s="455"/>
      <c r="N1351" s="456"/>
      <c r="O1351" s="455"/>
    </row>
    <row r="1352" customFormat="false" ht="12.75" hidden="false" customHeight="true" outlineLevel="0" collapsed="false">
      <c r="A1352" s="458"/>
      <c r="B1352" s="458"/>
      <c r="C1352" s="498" t="s">
        <v>1968</v>
      </c>
      <c r="D1352" s="498"/>
      <c r="E1352" s="498"/>
      <c r="F1352" s="498"/>
      <c r="G1352" s="489" t="s">
        <v>1951</v>
      </c>
      <c r="H1352" s="475" t="n">
        <v>2</v>
      </c>
      <c r="I1352" s="466"/>
      <c r="J1352" s="466"/>
      <c r="K1352" s="467"/>
      <c r="L1352" s="467"/>
      <c r="M1352" s="467"/>
      <c r="N1352" s="468"/>
      <c r="O1352" s="468"/>
    </row>
    <row r="1353" customFormat="false" ht="12.75" hidden="false" customHeight="true" outlineLevel="0" collapsed="false">
      <c r="A1353" s="458"/>
      <c r="B1353" s="458"/>
      <c r="C1353" s="498" t="s">
        <v>1969</v>
      </c>
      <c r="D1353" s="498"/>
      <c r="E1353" s="498"/>
      <c r="F1353" s="498"/>
      <c r="G1353" s="489" t="s">
        <v>1951</v>
      </c>
      <c r="H1353" s="475" t="n">
        <v>4</v>
      </c>
      <c r="I1353" s="466"/>
      <c r="J1353" s="466"/>
      <c r="K1353" s="467"/>
      <c r="L1353" s="467"/>
      <c r="M1353" s="467"/>
      <c r="N1353" s="468"/>
      <c r="O1353" s="468"/>
    </row>
    <row r="1354" customFormat="false" ht="12.75" hidden="false" customHeight="true" outlineLevel="0" collapsed="false">
      <c r="A1354" s="451" t="n">
        <f aca="false">ORÇAMENTO!A204</f>
        <v>89450</v>
      </c>
      <c r="B1354" s="451" t="str">
        <f aca="false">ORÇAMENTO!C204</f>
        <v>13.01.42</v>
      </c>
      <c r="C1354" s="469" t="str">
        <f aca="false">ORÇAMENTO!D204</f>
        <v>TUBO, PVC, SOLDÁVEL, DN 60MM, INSTALADO EM PRUMADA DE ÁGUA - FORNECIMENTO E INSTALAÇÃO. AF_12/2014</v>
      </c>
      <c r="D1354" s="469"/>
      <c r="E1354" s="469"/>
      <c r="F1354" s="469"/>
      <c r="G1354" s="451" t="str">
        <f aca="false">ORÇAMENTO!E204</f>
        <v>M</v>
      </c>
      <c r="H1354" s="471" t="n">
        <f aca="false">SUM(H1355:H1355)</f>
        <v>12</v>
      </c>
      <c r="I1354" s="455"/>
      <c r="J1354" s="456"/>
      <c r="K1354" s="455"/>
      <c r="L1354" s="456"/>
      <c r="M1354" s="455"/>
      <c r="N1354" s="456"/>
      <c r="O1354" s="455"/>
    </row>
    <row r="1355" customFormat="false" ht="12.75" hidden="false" customHeight="true" outlineLevel="0" collapsed="false">
      <c r="A1355" s="458"/>
      <c r="B1355" s="458"/>
      <c r="C1355" s="498" t="s">
        <v>1970</v>
      </c>
      <c r="D1355" s="498"/>
      <c r="E1355" s="498"/>
      <c r="F1355" s="498"/>
      <c r="G1355" s="489" t="s">
        <v>131</v>
      </c>
      <c r="H1355" s="475" t="n">
        <f aca="false">2*6</f>
        <v>12</v>
      </c>
      <c r="I1355" s="466"/>
      <c r="J1355" s="466"/>
      <c r="K1355" s="467"/>
      <c r="L1355" s="467"/>
      <c r="M1355" s="467"/>
      <c r="N1355" s="468"/>
      <c r="O1355" s="468"/>
    </row>
    <row r="1356" customFormat="false" ht="12.75" hidden="false" customHeight="false" outlineLevel="0" collapsed="false">
      <c r="A1356" s="451" t="n">
        <f aca="false">ORÇAMENTO!A205</f>
        <v>1033</v>
      </c>
      <c r="B1356" s="451" t="str">
        <f aca="false">ORÇAMENTO!C205</f>
        <v>13.01.43</v>
      </c>
      <c r="C1356" s="469" t="str">
        <f aca="false">ORÇAMENTO!D205</f>
        <v>TUBO PVC RIGIDO SOLDAVEL MARROM PARA ÁGUA DN 75 MM (2 1/2")</v>
      </c>
      <c r="D1356" s="469"/>
      <c r="E1356" s="469"/>
      <c r="F1356" s="469"/>
      <c r="G1356" s="519" t="str">
        <f aca="false">ORÇAMENTO!E205</f>
        <v>M</v>
      </c>
      <c r="H1356" s="471" t="n">
        <f aca="false">H1357</f>
        <v>6</v>
      </c>
      <c r="I1356" s="455"/>
      <c r="J1356" s="456"/>
      <c r="K1356" s="455"/>
      <c r="L1356" s="456"/>
      <c r="M1356" s="455"/>
      <c r="N1356" s="456"/>
      <c r="O1356" s="455"/>
    </row>
    <row r="1357" customFormat="false" ht="12.75" hidden="false" customHeight="false" outlineLevel="0" collapsed="false">
      <c r="A1357" s="458"/>
      <c r="B1357" s="458"/>
      <c r="C1357" s="558" t="s">
        <v>1971</v>
      </c>
      <c r="D1357" s="559"/>
      <c r="E1357" s="559"/>
      <c r="F1357" s="559"/>
      <c r="G1357" s="489" t="s">
        <v>131</v>
      </c>
      <c r="H1357" s="475" t="n">
        <v>6</v>
      </c>
      <c r="I1357" s="466"/>
      <c r="J1357" s="466"/>
      <c r="K1357" s="467"/>
      <c r="L1357" s="467"/>
      <c r="M1357" s="467"/>
      <c r="N1357" s="468"/>
      <c r="O1357" s="468"/>
    </row>
    <row r="1358" customFormat="false" ht="12.75" hidden="false" customHeight="true" outlineLevel="0" collapsed="false">
      <c r="A1358" s="445" t="s">
        <v>13</v>
      </c>
      <c r="B1358" s="447" t="s">
        <v>15</v>
      </c>
      <c r="C1358" s="447" t="s">
        <v>1431</v>
      </c>
      <c r="D1358" s="447"/>
      <c r="E1358" s="447"/>
      <c r="F1358" s="447"/>
      <c r="G1358" s="447" t="s">
        <v>17</v>
      </c>
      <c r="H1358" s="447" t="s">
        <v>1432</v>
      </c>
      <c r="I1358" s="447" t="s">
        <v>1433</v>
      </c>
      <c r="J1358" s="447" t="s">
        <v>1434</v>
      </c>
      <c r="K1358" s="447" t="s">
        <v>1435</v>
      </c>
      <c r="L1358" s="447" t="s">
        <v>1436</v>
      </c>
      <c r="M1358" s="447" t="s">
        <v>1445</v>
      </c>
      <c r="N1358" s="447" t="s">
        <v>1438</v>
      </c>
      <c r="O1358" s="447" t="s">
        <v>1439</v>
      </c>
    </row>
    <row r="1359" customFormat="false" ht="12.75" hidden="false" customHeight="false" outlineLevel="0" collapsed="false">
      <c r="A1359" s="449"/>
      <c r="B1359" s="449" t="str">
        <f aca="false">ORÇAMENTO!C206</f>
        <v>13.02</v>
      </c>
      <c r="C1359" s="610" t="str">
        <f aca="false">ORÇAMENTO!D206</f>
        <v>INSTALAÇÕES HIDRÁULICAS - ESGOTO E ÁGUAS PLUVIAIS</v>
      </c>
      <c r="D1359" s="610"/>
      <c r="E1359" s="610"/>
      <c r="F1359" s="610"/>
      <c r="G1359" s="635"/>
      <c r="H1359" s="635"/>
      <c r="I1359" s="635"/>
      <c r="J1359" s="635"/>
      <c r="K1359" s="635"/>
      <c r="L1359" s="635"/>
      <c r="M1359" s="635"/>
      <c r="N1359" s="635"/>
      <c r="O1359" s="635"/>
    </row>
    <row r="1360" customFormat="false" ht="45" hidden="false" customHeight="true" outlineLevel="0" collapsed="false">
      <c r="A1360" s="451" t="n">
        <f aca="false">ORÇAMENTO!A207</f>
        <v>89810</v>
      </c>
      <c r="B1360" s="451" t="str">
        <f aca="false">ORÇAMENTO!C207</f>
        <v>13.02.01</v>
      </c>
      <c r="C1360" s="469" t="str">
        <f aca="false">ORÇAMENTO!D207</f>
        <v>JOELHO 45 GRAUS, PVC, SERIE NORMAL, ESGOTO PREDIAL, DN 100 MM, JUNTA ELÁSTICA, FORNECIDO E INSTALADO EM PRUMADA DE ESGOTO SANITÁRIO OU VENTILAÇÃO. AF_12/2014</v>
      </c>
      <c r="D1360" s="469"/>
      <c r="E1360" s="469"/>
      <c r="F1360" s="469"/>
      <c r="G1360" s="451" t="str">
        <f aca="false">ORÇAMENTO!E207</f>
        <v>UN</v>
      </c>
      <c r="H1360" s="471" t="n">
        <f aca="false">H1361</f>
        <v>11</v>
      </c>
      <c r="I1360" s="455"/>
      <c r="J1360" s="456"/>
      <c r="K1360" s="455"/>
      <c r="L1360" s="456"/>
      <c r="M1360" s="455"/>
      <c r="N1360" s="456"/>
      <c r="O1360" s="455"/>
    </row>
    <row r="1361" customFormat="false" ht="12.75" hidden="false" customHeight="false" outlineLevel="0" collapsed="false">
      <c r="A1361" s="458"/>
      <c r="B1361" s="458"/>
      <c r="C1361" s="498" t="s">
        <v>1972</v>
      </c>
      <c r="D1361" s="498"/>
      <c r="E1361" s="498"/>
      <c r="F1361" s="498"/>
      <c r="G1361" s="489" t="s">
        <v>53</v>
      </c>
      <c r="H1361" s="475" t="n">
        <v>11</v>
      </c>
      <c r="I1361" s="466"/>
      <c r="J1361" s="466"/>
      <c r="K1361" s="467"/>
      <c r="L1361" s="467"/>
      <c r="M1361" s="467"/>
      <c r="N1361" s="468"/>
      <c r="O1361" s="468"/>
    </row>
    <row r="1362" customFormat="false" ht="46.5" hidden="false" customHeight="true" outlineLevel="0" collapsed="false">
      <c r="A1362" s="451" t="n">
        <f aca="false">ORÇAMENTO!A208</f>
        <v>89726</v>
      </c>
      <c r="B1362" s="451" t="str">
        <f aca="false">ORÇAMENTO!C208</f>
        <v>13.02.02</v>
      </c>
      <c r="C1362" s="469" t="str">
        <f aca="false">ORÇAMENTO!D208</f>
        <v>JOELHO 45 GRAUS, PVC, SERIE NORMAL, ESGOTO PREDIAL, DN 40 MM, JUNTA SOLDÁVEL, FORNECIDO E INSTALADO EM RAMAL DE DESCARGA OU RAMAL DE ESGOTO SANITÁRIO. AF_12/2014</v>
      </c>
      <c r="D1362" s="469"/>
      <c r="E1362" s="469"/>
      <c r="F1362" s="469"/>
      <c r="G1362" s="451" t="str">
        <f aca="false">ORÇAMENTO!E208</f>
        <v>UN</v>
      </c>
      <c r="H1362" s="471" t="n">
        <f aca="false">H1363</f>
        <v>16</v>
      </c>
      <c r="I1362" s="455"/>
      <c r="J1362" s="456"/>
      <c r="K1362" s="455"/>
      <c r="L1362" s="456"/>
      <c r="M1362" s="455"/>
      <c r="N1362" s="456"/>
      <c r="O1362" s="455"/>
    </row>
    <row r="1363" customFormat="false" ht="12.75" hidden="false" customHeight="false" outlineLevel="0" collapsed="false">
      <c r="A1363" s="458"/>
      <c r="B1363" s="458"/>
      <c r="C1363" s="498" t="s">
        <v>1973</v>
      </c>
      <c r="D1363" s="498"/>
      <c r="E1363" s="498"/>
      <c r="F1363" s="498"/>
      <c r="G1363" s="489" t="s">
        <v>53</v>
      </c>
      <c r="H1363" s="475" t="n">
        <v>16</v>
      </c>
      <c r="I1363" s="466"/>
      <c r="J1363" s="466"/>
      <c r="K1363" s="467"/>
      <c r="L1363" s="467"/>
      <c r="M1363" s="467"/>
      <c r="N1363" s="468"/>
      <c r="O1363" s="468"/>
    </row>
    <row r="1364" customFormat="false" ht="42.75" hidden="false" customHeight="true" outlineLevel="0" collapsed="false">
      <c r="A1364" s="451" t="n">
        <f aca="false">ORÇAMENTO!A209</f>
        <v>89732</v>
      </c>
      <c r="B1364" s="451" t="str">
        <f aca="false">ORÇAMENTO!C209</f>
        <v>13.02.03</v>
      </c>
      <c r="C1364" s="469" t="str">
        <f aca="false">ORÇAMENTO!D209</f>
        <v>JOELHO 45 GRAUS, PVC, SERIE NORMAL, ESGOTO PREDIAL, DN 50 MM, JUNTA ELÁSTICA, FORNECIDO E INSTALADO EM RAMAL DE DESCARGA OU RAMAL DE ESGOTO SANITÁRIO. AF_12/2014</v>
      </c>
      <c r="D1364" s="469"/>
      <c r="E1364" s="469"/>
      <c r="F1364" s="469"/>
      <c r="G1364" s="451" t="str">
        <f aca="false">ORÇAMENTO!E209</f>
        <v>UN</v>
      </c>
      <c r="H1364" s="471" t="n">
        <f aca="false">H1365</f>
        <v>8</v>
      </c>
      <c r="I1364" s="455"/>
      <c r="J1364" s="456"/>
      <c r="K1364" s="455"/>
      <c r="L1364" s="456"/>
      <c r="M1364" s="455"/>
      <c r="N1364" s="456"/>
      <c r="O1364" s="455"/>
    </row>
    <row r="1365" customFormat="false" ht="12.75" hidden="false" customHeight="false" outlineLevel="0" collapsed="false">
      <c r="A1365" s="458"/>
      <c r="B1365" s="458"/>
      <c r="C1365" s="498" t="s">
        <v>1974</v>
      </c>
      <c r="D1365" s="498"/>
      <c r="E1365" s="498"/>
      <c r="F1365" s="498"/>
      <c r="G1365" s="489" t="s">
        <v>53</v>
      </c>
      <c r="H1365" s="475" t="n">
        <v>8</v>
      </c>
      <c r="I1365" s="466"/>
      <c r="J1365" s="466"/>
      <c r="K1365" s="467"/>
      <c r="L1365" s="467"/>
      <c r="M1365" s="467"/>
      <c r="N1365" s="468"/>
      <c r="O1365" s="468"/>
    </row>
    <row r="1366" customFormat="false" ht="21.6" hidden="false" customHeight="true" outlineLevel="0" collapsed="false">
      <c r="A1366" s="451" t="n">
        <f aca="false">ORÇAMENTO!A210</f>
        <v>89739</v>
      </c>
      <c r="B1366" s="451" t="str">
        <f aca="false">ORÇAMENTO!C210</f>
        <v>13.02.04</v>
      </c>
      <c r="C1366" s="469" t="str">
        <f aca="false">ORÇAMENTO!D210</f>
        <v>JOELHO 45 GRAUS, PVC, SERIE NORMAL, ESGOTO PREDIAL, DN 75 MM, JUNTA ELÁSTICA, FORNECIDO E INSTALADO EM RAMAL DE DESCARGA OU RAMAL DE ESGOTO SANITÁRIO. AF_12/2014</v>
      </c>
      <c r="D1366" s="469"/>
      <c r="E1366" s="469"/>
      <c r="F1366" s="469"/>
      <c r="G1366" s="451" t="str">
        <f aca="false">ORÇAMENTO!E210</f>
        <v>UN</v>
      </c>
      <c r="H1366" s="471" t="n">
        <f aca="false">H1367</f>
        <v>4</v>
      </c>
      <c r="I1366" s="455"/>
      <c r="J1366" s="456"/>
      <c r="K1366" s="455"/>
      <c r="L1366" s="456"/>
      <c r="M1366" s="455"/>
      <c r="N1366" s="456"/>
      <c r="O1366" s="455"/>
    </row>
    <row r="1367" customFormat="false" ht="12.75" hidden="false" customHeight="false" outlineLevel="0" collapsed="false">
      <c r="A1367" s="458"/>
      <c r="B1367" s="458"/>
      <c r="C1367" s="498" t="s">
        <v>1975</v>
      </c>
      <c r="D1367" s="498"/>
      <c r="E1367" s="498"/>
      <c r="F1367" s="498"/>
      <c r="G1367" s="489" t="s">
        <v>53</v>
      </c>
      <c r="H1367" s="475" t="n">
        <v>4</v>
      </c>
      <c r="I1367" s="466"/>
      <c r="J1367" s="466"/>
      <c r="K1367" s="467"/>
      <c r="L1367" s="467"/>
      <c r="M1367" s="467"/>
      <c r="N1367" s="468"/>
      <c r="O1367" s="468"/>
    </row>
    <row r="1368" customFormat="false" ht="43.9" hidden="false" customHeight="true" outlineLevel="0" collapsed="false">
      <c r="A1368" s="451" t="n">
        <f aca="false">ORÇAMENTO!A211</f>
        <v>89724</v>
      </c>
      <c r="B1368" s="451" t="str">
        <f aca="false">ORÇAMENTO!C211</f>
        <v>13.02.05</v>
      </c>
      <c r="C1368" s="469" t="str">
        <f aca="false">ORÇAMENTO!D211</f>
        <v>JOELHO 90 GRAUS, PVC, SERIE NORMAL, ESGOTO PREDIAL, DN 40 MM, JUNTA SOLDÁVEL, FORNECIDO E INSTALADO EM RAMAL DE DESCARGA OU RAMAL DE ESGOTO SANITÁRIO. AF_12/2014_P</v>
      </c>
      <c r="D1368" s="469"/>
      <c r="E1368" s="469"/>
      <c r="F1368" s="469"/>
      <c r="G1368" s="451" t="str">
        <f aca="false">ORÇAMENTO!E211</f>
        <v>UN</v>
      </c>
      <c r="H1368" s="471" t="n">
        <f aca="false">H1369</f>
        <v>58</v>
      </c>
      <c r="I1368" s="455"/>
      <c r="J1368" s="456"/>
      <c r="K1368" s="455"/>
      <c r="L1368" s="456"/>
      <c r="M1368" s="455"/>
      <c r="N1368" s="456"/>
      <c r="O1368" s="455"/>
    </row>
    <row r="1369" customFormat="false" ht="12.75" hidden="false" customHeight="false" outlineLevel="0" collapsed="false">
      <c r="A1369" s="458"/>
      <c r="B1369" s="458"/>
      <c r="C1369" s="498" t="s">
        <v>1976</v>
      </c>
      <c r="D1369" s="498"/>
      <c r="E1369" s="498"/>
      <c r="F1369" s="498"/>
      <c r="G1369" s="489" t="s">
        <v>53</v>
      </c>
      <c r="H1369" s="475" t="n">
        <v>58</v>
      </c>
      <c r="I1369" s="466"/>
      <c r="J1369" s="466"/>
      <c r="K1369" s="467"/>
      <c r="L1369" s="467"/>
      <c r="M1369" s="467"/>
      <c r="N1369" s="468"/>
      <c r="O1369" s="468"/>
    </row>
    <row r="1370" customFormat="false" ht="42.75" hidden="false" customHeight="true" outlineLevel="0" collapsed="false">
      <c r="A1370" s="451" t="n">
        <f aca="false">ORÇAMENTO!A212</f>
        <v>1672</v>
      </c>
      <c r="B1370" s="451" t="str">
        <f aca="false">ORÇAMENTO!C212</f>
        <v>13.02.06</v>
      </c>
      <c r="C1370" s="469" t="str">
        <f aca="false">ORÇAMENTO!D212</f>
        <v>JOELHO DE 90°COM BOLSA PARA ANEL, EM PVC RÍGIDO C/ ANÉIS, PARA ESGOTO SECUNDÁRIO, DIÂM = 40MM </v>
      </c>
      <c r="D1370" s="469"/>
      <c r="E1370" s="469"/>
      <c r="F1370" s="469"/>
      <c r="G1370" s="451" t="str">
        <f aca="false">ORÇAMENTO!E212</f>
        <v>UN</v>
      </c>
      <c r="H1370" s="471" t="n">
        <f aca="false">H1371</f>
        <v>8</v>
      </c>
      <c r="I1370" s="455"/>
      <c r="J1370" s="456"/>
      <c r="K1370" s="455"/>
      <c r="L1370" s="456"/>
      <c r="M1370" s="455"/>
      <c r="N1370" s="456"/>
      <c r="O1370" s="455"/>
    </row>
    <row r="1371" customFormat="false" ht="12.75" hidden="false" customHeight="false" outlineLevel="0" collapsed="false">
      <c r="A1371" s="458"/>
      <c r="B1371" s="458"/>
      <c r="C1371" s="498" t="s">
        <v>1976</v>
      </c>
      <c r="D1371" s="498"/>
      <c r="E1371" s="498"/>
      <c r="F1371" s="498"/>
      <c r="G1371" s="489" t="s">
        <v>53</v>
      </c>
      <c r="H1371" s="475" t="n">
        <v>8</v>
      </c>
      <c r="I1371" s="466"/>
      <c r="J1371" s="466"/>
      <c r="K1371" s="467"/>
      <c r="L1371" s="467"/>
      <c r="M1371" s="467"/>
      <c r="N1371" s="468"/>
      <c r="O1371" s="468"/>
    </row>
    <row r="1372" customFormat="false" ht="50.25" hidden="false" customHeight="true" outlineLevel="0" collapsed="false">
      <c r="A1372" s="451" t="n">
        <f aca="false">ORÇAMENTO!A213</f>
        <v>89731</v>
      </c>
      <c r="B1372" s="451" t="str">
        <f aca="false">ORÇAMENTO!C213</f>
        <v>13.02.07</v>
      </c>
      <c r="C1372" s="469" t="str">
        <f aca="false">ORÇAMENTO!D213</f>
        <v>JOELHO 90 GRAUS, PVC, SERIE NORMAL, ESGOTO PREDIAL, DN 50 MM, JUNTA ELÁSTICA, FORNECIDO E INSTALADO EM RAMAL DE DESCARGA OU RAMAL DE ESGOTO SANITÁRIO. AF_12/2014</v>
      </c>
      <c r="D1372" s="469"/>
      <c r="E1372" s="469"/>
      <c r="F1372" s="469"/>
      <c r="G1372" s="451" t="str">
        <f aca="false">ORÇAMENTO!E213</f>
        <v>UN</v>
      </c>
      <c r="H1372" s="471" t="n">
        <f aca="false">H1373</f>
        <v>17</v>
      </c>
      <c r="I1372" s="455"/>
      <c r="J1372" s="456"/>
      <c r="K1372" s="455"/>
      <c r="L1372" s="456"/>
      <c r="M1372" s="455"/>
      <c r="N1372" s="456"/>
      <c r="O1372" s="455"/>
    </row>
    <row r="1373" customFormat="false" ht="12.75" hidden="false" customHeight="false" outlineLevel="0" collapsed="false">
      <c r="A1373" s="458"/>
      <c r="B1373" s="458"/>
      <c r="C1373" s="498" t="s">
        <v>1977</v>
      </c>
      <c r="D1373" s="498"/>
      <c r="E1373" s="498"/>
      <c r="F1373" s="498"/>
      <c r="G1373" s="489" t="s">
        <v>53</v>
      </c>
      <c r="H1373" s="475" t="n">
        <v>17</v>
      </c>
      <c r="I1373" s="466"/>
      <c r="J1373" s="466"/>
      <c r="K1373" s="467"/>
      <c r="L1373" s="467"/>
      <c r="M1373" s="467"/>
      <c r="N1373" s="468"/>
      <c r="O1373" s="468"/>
    </row>
    <row r="1374" customFormat="false" ht="44.25" hidden="false" customHeight="true" outlineLevel="0" collapsed="false">
      <c r="A1374" s="451" t="n">
        <f aca="false">ORÇAMENTO!A214</f>
        <v>89854</v>
      </c>
      <c r="B1374" s="451" t="str">
        <f aca="false">ORÇAMENTO!C214</f>
        <v>13.02.08</v>
      </c>
      <c r="C1374" s="469" t="str">
        <f aca="false">ORÇAMENTO!D214</f>
        <v>JOELHO 90 GRAUS, PVC, SERIE NORMAL, ESGOTO PREDIAL, DN 150 MM, JUNTA ELÁSTICA, FORNECIDO E INSTALADO EM SUBCOLETOR AÉREO DE ESGOTO SANITÁRIO. AF_12/2014</v>
      </c>
      <c r="D1374" s="469"/>
      <c r="E1374" s="469"/>
      <c r="F1374" s="469"/>
      <c r="G1374" s="451" t="str">
        <f aca="false">ORÇAMENTO!E214</f>
        <v>UN</v>
      </c>
      <c r="H1374" s="471" t="n">
        <f aca="false">H1375</f>
        <v>2</v>
      </c>
      <c r="I1374" s="455"/>
      <c r="J1374" s="456"/>
      <c r="K1374" s="455"/>
      <c r="L1374" s="456"/>
      <c r="M1374" s="455"/>
      <c r="N1374" s="456"/>
      <c r="O1374" s="455"/>
    </row>
    <row r="1375" customFormat="false" ht="12.75" hidden="false" customHeight="false" outlineLevel="0" collapsed="false">
      <c r="A1375" s="458"/>
      <c r="B1375" s="458"/>
      <c r="C1375" s="498" t="s">
        <v>1978</v>
      </c>
      <c r="D1375" s="498"/>
      <c r="E1375" s="498"/>
      <c r="F1375" s="498"/>
      <c r="G1375" s="489" t="s">
        <v>53</v>
      </c>
      <c r="H1375" s="475" t="n">
        <v>2</v>
      </c>
      <c r="I1375" s="466"/>
      <c r="J1375" s="466"/>
      <c r="K1375" s="467"/>
      <c r="L1375" s="467"/>
      <c r="M1375" s="467"/>
      <c r="N1375" s="468"/>
      <c r="O1375" s="468"/>
    </row>
    <row r="1376" customFormat="false" ht="43.5" hidden="false" customHeight="true" outlineLevel="0" collapsed="false">
      <c r="A1376" s="451" t="n">
        <f aca="false">ORÇAMENTO!A215</f>
        <v>89744</v>
      </c>
      <c r="B1376" s="451" t="str">
        <f aca="false">ORÇAMENTO!C215</f>
        <v>13.02.09</v>
      </c>
      <c r="C1376" s="469" t="str">
        <f aca="false">ORÇAMENTO!D215</f>
        <v>JOELHO 90 GRAUS, PVC, SERIE NORMAL, ESGOTO PREDIAL, DN 100 MM, JUNTA ELÁSTICA, FORNECIDO E INSTALADO EM RAMAL DE DESCARGA OU RAMAL DE ESGOTO SANITÁRIO. AF_12/2014</v>
      </c>
      <c r="D1376" s="469"/>
      <c r="E1376" s="469"/>
      <c r="F1376" s="469"/>
      <c r="G1376" s="451" t="str">
        <f aca="false">ORÇAMENTO!E215</f>
        <v>UN</v>
      </c>
      <c r="H1376" s="471" t="n">
        <f aca="false">H1377</f>
        <v>54</v>
      </c>
      <c r="I1376" s="455"/>
      <c r="J1376" s="456"/>
      <c r="K1376" s="455"/>
      <c r="L1376" s="456"/>
      <c r="M1376" s="455"/>
      <c r="N1376" s="456"/>
      <c r="O1376" s="455"/>
    </row>
    <row r="1377" customFormat="false" ht="12.75" hidden="false" customHeight="false" outlineLevel="0" collapsed="false">
      <c r="A1377" s="458"/>
      <c r="B1377" s="458"/>
      <c r="C1377" s="498" t="s">
        <v>1979</v>
      </c>
      <c r="D1377" s="498"/>
      <c r="E1377" s="498"/>
      <c r="F1377" s="498"/>
      <c r="G1377" s="489" t="s">
        <v>53</v>
      </c>
      <c r="H1377" s="475" t="n">
        <v>54</v>
      </c>
      <c r="I1377" s="466"/>
      <c r="J1377" s="466"/>
      <c r="K1377" s="467"/>
      <c r="L1377" s="467"/>
      <c r="M1377" s="467"/>
      <c r="N1377" s="468"/>
      <c r="O1377" s="468"/>
    </row>
    <row r="1378" customFormat="false" ht="53.45" hidden="false" customHeight="true" outlineLevel="0" collapsed="false">
      <c r="A1378" s="451" t="n">
        <f aca="false">ORÇAMENTO!A216</f>
        <v>89811</v>
      </c>
      <c r="B1378" s="451" t="str">
        <f aca="false">ORÇAMENTO!C216</f>
        <v>13.02.10</v>
      </c>
      <c r="C1378" s="469" t="str">
        <f aca="false">ORÇAMENTO!D216</f>
        <v>CURVA CURTA 90 GRAUS, PVC, SERIE NORMAL, ESGOTO PREDIAL, DN 100 MM, JUNTA ELÁSTICA, FORNECIDO E INSTALADO EM PRUMADA DE ESGOTO SANITÁRIO OU VENTILAÇÃO. AF_12/2014</v>
      </c>
      <c r="D1378" s="469"/>
      <c r="E1378" s="469"/>
      <c r="F1378" s="469"/>
      <c r="G1378" s="451" t="str">
        <f aca="false">ORÇAMENTO!E216</f>
        <v>UN</v>
      </c>
      <c r="H1378" s="471" t="n">
        <f aca="false">H1379</f>
        <v>14</v>
      </c>
      <c r="I1378" s="455"/>
      <c r="J1378" s="456"/>
      <c r="K1378" s="455"/>
      <c r="L1378" s="456"/>
      <c r="M1378" s="455"/>
      <c r="N1378" s="456"/>
      <c r="O1378" s="455"/>
    </row>
    <row r="1379" customFormat="false" ht="12.75" hidden="false" customHeight="false" outlineLevel="0" collapsed="false">
      <c r="A1379" s="458"/>
      <c r="B1379" s="458"/>
      <c r="C1379" s="498" t="s">
        <v>1980</v>
      </c>
      <c r="D1379" s="498"/>
      <c r="E1379" s="498"/>
      <c r="F1379" s="498"/>
      <c r="G1379" s="489" t="s">
        <v>53</v>
      </c>
      <c r="H1379" s="475" t="n">
        <v>14</v>
      </c>
      <c r="I1379" s="466"/>
      <c r="J1379" s="466"/>
      <c r="K1379" s="467"/>
      <c r="L1379" s="467"/>
      <c r="M1379" s="467"/>
      <c r="N1379" s="468"/>
      <c r="O1379" s="468"/>
    </row>
    <row r="1380" customFormat="false" ht="53.45" hidden="false" customHeight="true" outlineLevel="0" collapsed="false">
      <c r="A1380" s="451" t="n">
        <f aca="false">ORÇAMENTO!A217</f>
        <v>1548</v>
      </c>
      <c r="B1380" s="451" t="str">
        <f aca="false">ORÇAMENTO!C217</f>
        <v>13.02.11</v>
      </c>
      <c r="C1380" s="469" t="str">
        <f aca="false">ORÇAMENTO!D217</f>
        <v>CURVA 90° LONGA EM PVC RÍGIDO SOLDÁVEL, DIÂM = 100MM</v>
      </c>
      <c r="D1380" s="469"/>
      <c r="E1380" s="469"/>
      <c r="F1380" s="469"/>
      <c r="G1380" s="451" t="str">
        <f aca="false">ORÇAMENTO!E217</f>
        <v>UN</v>
      </c>
      <c r="H1380" s="471" t="n">
        <f aca="false">H1381</f>
        <v>2</v>
      </c>
      <c r="I1380" s="455"/>
      <c r="J1380" s="456"/>
      <c r="K1380" s="455"/>
      <c r="L1380" s="456"/>
      <c r="M1380" s="455"/>
      <c r="N1380" s="456"/>
      <c r="O1380" s="455"/>
    </row>
    <row r="1381" customFormat="false" ht="12.75" hidden="false" customHeight="false" outlineLevel="0" collapsed="false">
      <c r="A1381" s="458"/>
      <c r="B1381" s="458"/>
      <c r="C1381" s="498" t="s">
        <v>1981</v>
      </c>
      <c r="D1381" s="498"/>
      <c r="E1381" s="498"/>
      <c r="F1381" s="498"/>
      <c r="G1381" s="489" t="s">
        <v>53</v>
      </c>
      <c r="H1381" s="475" t="n">
        <v>2</v>
      </c>
      <c r="I1381" s="466"/>
      <c r="J1381" s="466"/>
      <c r="K1381" s="467"/>
      <c r="L1381" s="467"/>
      <c r="M1381" s="467"/>
      <c r="N1381" s="468"/>
      <c r="O1381" s="468"/>
    </row>
    <row r="1382" customFormat="false" ht="42.75" hidden="false" customHeight="true" outlineLevel="0" collapsed="false">
      <c r="A1382" s="451" t="n">
        <f aca="false">ORÇAMENTO!A218</f>
        <v>10317</v>
      </c>
      <c r="B1382" s="451" t="str">
        <f aca="false">ORÇAMENTO!C218</f>
        <v>13.02.12</v>
      </c>
      <c r="C1382" s="469" t="str">
        <f aca="false">ORÇAMENTO!D218</f>
        <v>GRELHA P/RALO EM PVC, REDONDA, 15CM, TIGRE OU SIMILAR</v>
      </c>
      <c r="D1382" s="469"/>
      <c r="E1382" s="469"/>
      <c r="F1382" s="469"/>
      <c r="G1382" s="451" t="str">
        <f aca="false">ORÇAMENTO!E218</f>
        <v>UN</v>
      </c>
      <c r="H1382" s="471" t="n">
        <f aca="false">H1383</f>
        <v>24</v>
      </c>
      <c r="I1382" s="455"/>
      <c r="J1382" s="456"/>
      <c r="K1382" s="455"/>
      <c r="L1382" s="456"/>
      <c r="M1382" s="455"/>
      <c r="N1382" s="456"/>
      <c r="O1382" s="455"/>
    </row>
    <row r="1383" customFormat="false" ht="12.75" hidden="false" customHeight="false" outlineLevel="0" collapsed="false">
      <c r="A1383" s="458"/>
      <c r="B1383" s="458"/>
      <c r="C1383" s="498" t="s">
        <v>1982</v>
      </c>
      <c r="D1383" s="498"/>
      <c r="E1383" s="498"/>
      <c r="F1383" s="498"/>
      <c r="G1383" s="489" t="s">
        <v>53</v>
      </c>
      <c r="H1383" s="475" t="n">
        <v>24</v>
      </c>
      <c r="I1383" s="466"/>
      <c r="J1383" s="466"/>
      <c r="K1383" s="467"/>
      <c r="L1383" s="467"/>
      <c r="M1383" s="467"/>
      <c r="N1383" s="468"/>
      <c r="O1383" s="468"/>
    </row>
    <row r="1384" customFormat="false" ht="12.75" hidden="false" customHeight="false" outlineLevel="0" collapsed="false">
      <c r="A1384" s="451" t="n">
        <f aca="false">ORÇAMENTO!A219</f>
        <v>1562</v>
      </c>
      <c r="B1384" s="451" t="str">
        <f aca="false">ORÇAMENTO!C219</f>
        <v>13.02.13</v>
      </c>
      <c r="C1384" s="469" t="str">
        <f aca="false">ORÇAMENTO!D219</f>
        <v>JUNÇÃO SIMPLES EM PVC RÍGIDO SOLDÁVEL, PARA ESGOTO PRIMÁRIO, DIÂM = 100 X 50MM</v>
      </c>
      <c r="D1384" s="469"/>
      <c r="E1384" s="469"/>
      <c r="F1384" s="469"/>
      <c r="G1384" s="451" t="str">
        <f aca="false">ORÇAMENTO!E219</f>
        <v>UN</v>
      </c>
      <c r="H1384" s="471" t="n">
        <f aca="false">H1385</f>
        <v>8</v>
      </c>
      <c r="I1384" s="455"/>
      <c r="J1384" s="456"/>
      <c r="K1384" s="455"/>
      <c r="L1384" s="456"/>
      <c r="M1384" s="455"/>
      <c r="N1384" s="456"/>
      <c r="O1384" s="455"/>
    </row>
    <row r="1385" customFormat="false" ht="12.75" hidden="false" customHeight="false" outlineLevel="0" collapsed="false">
      <c r="A1385" s="458"/>
      <c r="B1385" s="458"/>
      <c r="C1385" s="498" t="s">
        <v>1983</v>
      </c>
      <c r="D1385" s="498"/>
      <c r="E1385" s="498"/>
      <c r="F1385" s="498"/>
      <c r="G1385" s="489" t="s">
        <v>53</v>
      </c>
      <c r="H1385" s="475" t="n">
        <v>8</v>
      </c>
      <c r="I1385" s="466"/>
      <c r="J1385" s="466"/>
      <c r="K1385" s="467"/>
      <c r="L1385" s="467"/>
      <c r="M1385" s="467"/>
      <c r="N1385" s="468"/>
      <c r="O1385" s="468"/>
    </row>
    <row r="1386" customFormat="false" ht="12.75" hidden="false" customHeight="false" outlineLevel="0" collapsed="false">
      <c r="A1386" s="451" t="n">
        <f aca="false">ORÇAMENTO!A220</f>
        <v>1637</v>
      </c>
      <c r="B1386" s="451" t="str">
        <f aca="false">ORÇAMENTO!C220</f>
        <v>13.02.14</v>
      </c>
      <c r="C1386" s="469" t="str">
        <f aca="false">ORÇAMENTO!D220</f>
        <v>JUNÇÃO SIMPLES EM PVC RÍGIDO C/ ANÉIS, PARA ESGOTO PRIMÁRIO, DIÂM = 100 X 75MM</v>
      </c>
      <c r="D1386" s="469"/>
      <c r="E1386" s="469"/>
      <c r="F1386" s="469"/>
      <c r="G1386" s="451" t="str">
        <f aca="false">ORÇAMENTO!E220</f>
        <v>UN</v>
      </c>
      <c r="H1386" s="471" t="n">
        <f aca="false">H1387</f>
        <v>4</v>
      </c>
      <c r="I1386" s="455"/>
      <c r="J1386" s="456"/>
      <c r="K1386" s="455"/>
      <c r="L1386" s="456"/>
      <c r="M1386" s="455"/>
      <c r="N1386" s="456"/>
      <c r="O1386" s="455"/>
    </row>
    <row r="1387" customFormat="false" ht="12.75" hidden="false" customHeight="false" outlineLevel="0" collapsed="false">
      <c r="A1387" s="458"/>
      <c r="B1387" s="458"/>
      <c r="C1387" s="498" t="s">
        <v>1984</v>
      </c>
      <c r="D1387" s="498"/>
      <c r="E1387" s="498"/>
      <c r="F1387" s="498"/>
      <c r="G1387" s="489" t="s">
        <v>53</v>
      </c>
      <c r="H1387" s="475" t="n">
        <v>4</v>
      </c>
      <c r="I1387" s="466"/>
      <c r="J1387" s="466"/>
      <c r="K1387" s="467"/>
      <c r="L1387" s="467"/>
      <c r="M1387" s="467"/>
      <c r="N1387" s="468"/>
      <c r="O1387" s="468"/>
    </row>
    <row r="1388" customFormat="false" ht="12.75" hidden="false" customHeight="false" outlineLevel="0" collapsed="false">
      <c r="A1388" s="451" t="n">
        <f aca="false">ORÇAMENTO!A221</f>
        <v>89783</v>
      </c>
      <c r="B1388" s="451" t="str">
        <f aca="false">ORÇAMENTO!C221</f>
        <v>13.02.15</v>
      </c>
      <c r="C1388" s="469" t="str">
        <f aca="false">ORÇAMENTO!D221</f>
        <v>JUNÇÃO SIMPLES, PVC, SERIE NORMAL, ESGOTO PREDIAL, DN 40 MM, JUNTA SOLDÁVEL, FORNECIDO E INSTALADO EM RAMAL DE DESCARGA OU RAMAL DE ESGOTO SANITÁRIO. AF_12/2014</v>
      </c>
      <c r="D1388" s="469"/>
      <c r="E1388" s="469"/>
      <c r="F1388" s="469"/>
      <c r="G1388" s="451" t="str">
        <f aca="false">ORÇAMENTO!E221</f>
        <v>UN</v>
      </c>
      <c r="H1388" s="471" t="n">
        <f aca="false">H1389</f>
        <v>9</v>
      </c>
      <c r="I1388" s="455"/>
      <c r="J1388" s="456"/>
      <c r="K1388" s="455"/>
      <c r="L1388" s="456"/>
      <c r="M1388" s="455"/>
      <c r="N1388" s="456"/>
      <c r="O1388" s="455"/>
    </row>
    <row r="1389" customFormat="false" ht="12.75" hidden="false" customHeight="true" outlineLevel="0" collapsed="false">
      <c r="A1389" s="458"/>
      <c r="B1389" s="458"/>
      <c r="C1389" s="498" t="s">
        <v>1985</v>
      </c>
      <c r="D1389" s="498"/>
      <c r="E1389" s="498"/>
      <c r="F1389" s="498"/>
      <c r="G1389" s="489"/>
      <c r="H1389" s="475" t="n">
        <v>9</v>
      </c>
      <c r="I1389" s="466"/>
      <c r="J1389" s="466"/>
      <c r="K1389" s="467"/>
      <c r="L1389" s="467"/>
      <c r="M1389" s="467"/>
      <c r="N1389" s="468"/>
      <c r="O1389" s="468"/>
    </row>
    <row r="1390" customFormat="false" ht="12.75" hidden="false" customHeight="false" outlineLevel="0" collapsed="false">
      <c r="A1390" s="451" t="n">
        <f aca="false">ORÇAMENTO!A222</f>
        <v>89785</v>
      </c>
      <c r="B1390" s="451" t="str">
        <f aca="false">ORÇAMENTO!C222</f>
        <v>13.02.16</v>
      </c>
      <c r="C1390" s="469" t="str">
        <f aca="false">ORÇAMENTO!D222</f>
        <v>JUNÇÃO SIMPLES, PVC, SERIE NORMAL, ESGOTO PREDIAL, DN 50 X 50 MM, JUNTA ELÁSTICA, FORNECIDO E INSTALADO EM RAMAL DE DESCARGA OU RAMAL DE ESGOTO SANITÁRIO. AF_12/2014</v>
      </c>
      <c r="D1390" s="469"/>
      <c r="E1390" s="469"/>
      <c r="F1390" s="469"/>
      <c r="G1390" s="451" t="str">
        <f aca="false">ORÇAMENTO!E222</f>
        <v>UN</v>
      </c>
      <c r="H1390" s="471" t="n">
        <f aca="false">H1391</f>
        <v>1</v>
      </c>
      <c r="I1390" s="455"/>
      <c r="J1390" s="456"/>
      <c r="K1390" s="455"/>
      <c r="L1390" s="456"/>
      <c r="M1390" s="455"/>
      <c r="N1390" s="456"/>
      <c r="O1390" s="455"/>
    </row>
    <row r="1391" customFormat="false" ht="12.75" hidden="false" customHeight="true" outlineLevel="0" collapsed="false">
      <c r="A1391" s="458"/>
      <c r="B1391" s="458"/>
      <c r="C1391" s="498" t="s">
        <v>1986</v>
      </c>
      <c r="D1391" s="498"/>
      <c r="E1391" s="498"/>
      <c r="F1391" s="498"/>
      <c r="G1391" s="489" t="s">
        <v>53</v>
      </c>
      <c r="H1391" s="475" t="n">
        <v>1</v>
      </c>
      <c r="I1391" s="466"/>
      <c r="J1391" s="466"/>
      <c r="K1391" s="467"/>
      <c r="L1391" s="467"/>
      <c r="M1391" s="467"/>
      <c r="N1391" s="468"/>
      <c r="O1391" s="468"/>
    </row>
    <row r="1392" customFormat="false" ht="53.25" hidden="false" customHeight="true" outlineLevel="0" collapsed="false">
      <c r="A1392" s="451" t="n">
        <f aca="false">ORÇAMENTO!A223</f>
        <v>89857</v>
      </c>
      <c r="B1392" s="451" t="str">
        <f aca="false">ORÇAMENTO!C223</f>
        <v>13.02.17</v>
      </c>
      <c r="C1392" s="469" t="str">
        <f aca="false">ORÇAMENTO!D223</f>
        <v>LUVA DE CORRER, PVC, SERIE NORMAL, ESGOTO PREDIAL, DN 100 MM, JUNTA ELÁSTICA, FORNECIDO E INSTALADO EM SUBCOLETOR AÉREO DE ESGOTO SANITÁRIO. AF_12/2014</v>
      </c>
      <c r="D1392" s="469"/>
      <c r="E1392" s="469"/>
      <c r="F1392" s="469"/>
      <c r="G1392" s="451" t="str">
        <f aca="false">ORÇAMENTO!E223</f>
        <v>UN</v>
      </c>
      <c r="H1392" s="471" t="n">
        <f aca="false">H1393</f>
        <v>7</v>
      </c>
      <c r="I1392" s="455"/>
      <c r="J1392" s="456"/>
      <c r="K1392" s="455"/>
      <c r="L1392" s="456"/>
      <c r="M1392" s="455"/>
      <c r="N1392" s="456"/>
      <c r="O1392" s="455"/>
    </row>
    <row r="1393" customFormat="false" ht="12.75" hidden="false" customHeight="false" outlineLevel="0" collapsed="false">
      <c r="A1393" s="458"/>
      <c r="B1393" s="458"/>
      <c r="C1393" s="498" t="s">
        <v>1987</v>
      </c>
      <c r="D1393" s="498"/>
      <c r="E1393" s="498"/>
      <c r="F1393" s="498"/>
      <c r="G1393" s="489" t="s">
        <v>53</v>
      </c>
      <c r="H1393" s="475" t="n">
        <v>7</v>
      </c>
      <c r="I1393" s="466"/>
      <c r="J1393" s="466"/>
      <c r="K1393" s="467"/>
      <c r="L1393" s="467"/>
      <c r="M1393" s="467"/>
      <c r="N1393" s="468"/>
      <c r="O1393" s="468"/>
    </row>
    <row r="1394" customFormat="false" ht="31.5" hidden="false" customHeight="true" outlineLevel="0" collapsed="false">
      <c r="A1394" s="451" t="str">
        <f aca="false">ORÇAMENTO!A224</f>
        <v>I-01822</v>
      </c>
      <c r="B1394" s="451" t="str">
        <f aca="false">ORÇAMENTO!C224</f>
        <v>13.02.18</v>
      </c>
      <c r="C1394" s="469" t="str">
        <f aca="false">ORÇAMENTO!D224</f>
        <v>PORTA GRELHA PVC REDONDA, BRANCA, P/CAIXA E RALOS, D= 100MM</v>
      </c>
      <c r="D1394" s="469"/>
      <c r="E1394" s="469"/>
      <c r="F1394" s="469"/>
      <c r="G1394" s="451" t="str">
        <f aca="false">ORÇAMENTO!E224</f>
        <v>UN</v>
      </c>
      <c r="H1394" s="471" t="n">
        <f aca="false">H1395</f>
        <v>22</v>
      </c>
      <c r="I1394" s="455"/>
      <c r="J1394" s="456"/>
      <c r="K1394" s="455"/>
      <c r="L1394" s="456"/>
      <c r="M1394" s="455"/>
      <c r="N1394" s="456"/>
      <c r="O1394" s="455"/>
    </row>
    <row r="1395" customFormat="false" ht="12.75" hidden="false" customHeight="false" outlineLevel="0" collapsed="false">
      <c r="A1395" s="458"/>
      <c r="B1395" s="458"/>
      <c r="C1395" s="498" t="s">
        <v>1987</v>
      </c>
      <c r="D1395" s="498"/>
      <c r="E1395" s="498"/>
      <c r="F1395" s="498"/>
      <c r="G1395" s="489" t="s">
        <v>53</v>
      </c>
      <c r="H1395" s="475" t="n">
        <v>22</v>
      </c>
      <c r="I1395" s="466"/>
      <c r="J1395" s="466"/>
      <c r="K1395" s="467"/>
      <c r="L1395" s="467"/>
      <c r="M1395" s="467"/>
      <c r="N1395" s="468"/>
      <c r="O1395" s="468"/>
    </row>
    <row r="1396" customFormat="false" ht="12.75" hidden="false" customHeight="false" outlineLevel="0" collapsed="false">
      <c r="A1396" s="451" t="n">
        <f aca="false">ORÇAMENTO!A225</f>
        <v>1657</v>
      </c>
      <c r="B1396" s="451" t="str">
        <f aca="false">ORÇAMENTO!C225</f>
        <v>13.02.19</v>
      </c>
      <c r="C1396" s="469" t="str">
        <f aca="false">ORÇAMENTO!D225</f>
        <v>REDUÇÃO EXCÊNTRICA EM PVC RÍGIDO C/ ANÉIS, PARA ESGOTO PRIMÁRIO, DIÂM =100 X 75MM</v>
      </c>
      <c r="D1396" s="469"/>
      <c r="E1396" s="469"/>
      <c r="F1396" s="469"/>
      <c r="G1396" s="451" t="str">
        <f aca="false">ORÇAMENTO!E225</f>
        <v>UN</v>
      </c>
      <c r="H1396" s="471" t="n">
        <f aca="false">H1397</f>
        <v>4</v>
      </c>
      <c r="I1396" s="455"/>
      <c r="J1396" s="456"/>
      <c r="K1396" s="455"/>
      <c r="L1396" s="456"/>
      <c r="M1396" s="455"/>
      <c r="N1396" s="456"/>
      <c r="O1396" s="455"/>
    </row>
    <row r="1397" customFormat="false" ht="12.75" hidden="false" customHeight="false" outlineLevel="0" collapsed="false">
      <c r="A1397" s="458"/>
      <c r="B1397" s="458"/>
      <c r="C1397" s="498" t="s">
        <v>1988</v>
      </c>
      <c r="D1397" s="498"/>
      <c r="E1397" s="498"/>
      <c r="F1397" s="498"/>
      <c r="G1397" s="489" t="s">
        <v>53</v>
      </c>
      <c r="H1397" s="475" t="n">
        <v>4</v>
      </c>
      <c r="I1397" s="466"/>
      <c r="J1397" s="466"/>
      <c r="K1397" s="467"/>
      <c r="L1397" s="467"/>
      <c r="M1397" s="467"/>
      <c r="N1397" s="468"/>
      <c r="O1397" s="468"/>
    </row>
    <row r="1398" customFormat="false" ht="41.25" hidden="false" customHeight="true" outlineLevel="0" collapsed="false">
      <c r="A1398" s="451" t="n">
        <f aca="false">ORÇAMENTO!A226</f>
        <v>89546</v>
      </c>
      <c r="B1398" s="451" t="str">
        <f aca="false">ORÇAMENTO!C226</f>
        <v>13.02.20</v>
      </c>
      <c r="C1398" s="469" t="str">
        <f aca="false">ORÇAMENTO!D226</f>
        <v>BUCHA DE REDUÇÃO LONGA, PVC, SERIE R, ÁGUA PLUVIAL, DN 50 X 40 MM, JUNTA ELÁSTICA, FORNECIDO E INSTALADO EM RAMAL DE ENCAMINHAMENTO. AF_12/2014</v>
      </c>
      <c r="D1398" s="469"/>
      <c r="E1398" s="469"/>
      <c r="F1398" s="469"/>
      <c r="G1398" s="451" t="str">
        <f aca="false">ORÇAMENTO!E226</f>
        <v>UN</v>
      </c>
      <c r="H1398" s="471" t="n">
        <f aca="false">H1399</f>
        <v>2</v>
      </c>
      <c r="I1398" s="455"/>
      <c r="J1398" s="456"/>
      <c r="K1398" s="455"/>
      <c r="L1398" s="456"/>
      <c r="M1398" s="455"/>
      <c r="N1398" s="456"/>
      <c r="O1398" s="455"/>
    </row>
    <row r="1399" customFormat="false" ht="12.75" hidden="false" customHeight="false" outlineLevel="0" collapsed="false">
      <c r="A1399" s="458"/>
      <c r="B1399" s="458"/>
      <c r="C1399" s="498" t="s">
        <v>1989</v>
      </c>
      <c r="D1399" s="498"/>
      <c r="E1399" s="498"/>
      <c r="F1399" s="498"/>
      <c r="G1399" s="489" t="s">
        <v>53</v>
      </c>
      <c r="H1399" s="475" t="n">
        <v>2</v>
      </c>
      <c r="I1399" s="466"/>
      <c r="J1399" s="466"/>
      <c r="K1399" s="467"/>
      <c r="L1399" s="467"/>
      <c r="M1399" s="467"/>
      <c r="N1399" s="468"/>
      <c r="O1399" s="468"/>
    </row>
    <row r="1400" customFormat="false" ht="42" hidden="false" customHeight="true" outlineLevel="0" collapsed="false">
      <c r="A1400" s="451" t="n">
        <f aca="false">ORÇAMENTO!A227</f>
        <v>1588</v>
      </c>
      <c r="B1400" s="451" t="str">
        <f aca="false">ORÇAMENTO!C227</f>
        <v>13.02.21</v>
      </c>
      <c r="C1400" s="469" t="str">
        <f aca="false">ORÇAMENTO!D227</f>
        <v>TÊ SANITÁRIO EM PVC RÍGIDO SOLDÁVEL, PARA ESGOTO PRIMÁRIO, DIÂM = 100 X 50MM</v>
      </c>
      <c r="D1400" s="469"/>
      <c r="E1400" s="469"/>
      <c r="F1400" s="469"/>
      <c r="G1400" s="451" t="str">
        <f aca="false">ORÇAMENTO!E227</f>
        <v>UN</v>
      </c>
      <c r="H1400" s="471" t="n">
        <f aca="false">H1401</f>
        <v>2</v>
      </c>
      <c r="I1400" s="455"/>
      <c r="J1400" s="456"/>
      <c r="K1400" s="455"/>
      <c r="L1400" s="456"/>
      <c r="M1400" s="455"/>
      <c r="N1400" s="456"/>
      <c r="O1400" s="455"/>
    </row>
    <row r="1401" customFormat="false" ht="12.75" hidden="false" customHeight="false" outlineLevel="0" collapsed="false">
      <c r="A1401" s="458"/>
      <c r="B1401" s="458"/>
      <c r="C1401" s="498" t="s">
        <v>1990</v>
      </c>
      <c r="D1401" s="498"/>
      <c r="E1401" s="498"/>
      <c r="F1401" s="498"/>
      <c r="G1401" s="499" t="s">
        <v>169</v>
      </c>
      <c r="H1401" s="499" t="n">
        <v>2</v>
      </c>
      <c r="I1401" s="608"/>
      <c r="J1401" s="608"/>
      <c r="K1401" s="467"/>
      <c r="L1401" s="467"/>
      <c r="M1401" s="467"/>
      <c r="N1401" s="468"/>
      <c r="O1401" s="468"/>
    </row>
    <row r="1402" customFormat="false" ht="46.5" hidden="false" customHeight="true" outlineLevel="0" collapsed="false">
      <c r="A1402" s="451" t="n">
        <f aca="false">ORÇAMENTO!A228</f>
        <v>1585</v>
      </c>
      <c r="B1402" s="451" t="str">
        <f aca="false">ORÇAMENTO!C228</f>
        <v>13.02.22</v>
      </c>
      <c r="C1402" s="469" t="str">
        <f aca="false">ORÇAMENTO!D228</f>
        <v>TÊ SANITÁRIO EM PVC RÍGIDO SOLDÁVEL, PARA ESGOTO PRIMÁRIO, DIÂM = 50 X 50MM</v>
      </c>
      <c r="D1402" s="469"/>
      <c r="E1402" s="469"/>
      <c r="F1402" s="469"/>
      <c r="G1402" s="451" t="str">
        <f aca="false">ORÇAMENTO!E228</f>
        <v>UN</v>
      </c>
      <c r="H1402" s="471" t="n">
        <f aca="false">H1403</f>
        <v>10</v>
      </c>
      <c r="I1402" s="455"/>
      <c r="J1402" s="456"/>
      <c r="K1402" s="455"/>
      <c r="L1402" s="456"/>
      <c r="M1402" s="455"/>
      <c r="N1402" s="456"/>
      <c r="O1402" s="455"/>
    </row>
    <row r="1403" customFormat="false" ht="12.75" hidden="false" customHeight="false" outlineLevel="0" collapsed="false">
      <c r="A1403" s="458"/>
      <c r="B1403" s="458"/>
      <c r="C1403" s="498" t="s">
        <v>1991</v>
      </c>
      <c r="D1403" s="498"/>
      <c r="E1403" s="498"/>
      <c r="F1403" s="498"/>
      <c r="G1403" s="489" t="s">
        <v>53</v>
      </c>
      <c r="H1403" s="475" t="n">
        <v>10</v>
      </c>
      <c r="I1403" s="466"/>
      <c r="J1403" s="466"/>
      <c r="K1403" s="467"/>
      <c r="L1403" s="467"/>
      <c r="M1403" s="467"/>
      <c r="N1403" s="468"/>
      <c r="O1403" s="468"/>
    </row>
    <row r="1404" customFormat="false" ht="44.25" hidden="false" customHeight="true" outlineLevel="0" collapsed="false">
      <c r="A1404" s="451" t="n">
        <f aca="false">ORÇAMENTO!A229</f>
        <v>89711</v>
      </c>
      <c r="B1404" s="451" t="str">
        <f aca="false">ORÇAMENTO!C229</f>
        <v>13.02.23</v>
      </c>
      <c r="C1404" s="469" t="str">
        <f aca="false">ORÇAMENTO!D229</f>
        <v>TUBO PVC, SERIE NORMAL, ESGOTO PREDIAL, DN 40 MM, FORNECIDO E INSTALADO EM RAMAL DE DESCARGA OU RAMAL DE ESGOTO SANITÁRIO. AF_12/2014_P</v>
      </c>
      <c r="D1404" s="469"/>
      <c r="E1404" s="469"/>
      <c r="F1404" s="469"/>
      <c r="G1404" s="451" t="str">
        <f aca="false">ORÇAMENTO!E229</f>
        <v>M</v>
      </c>
      <c r="H1404" s="471" t="n">
        <f aca="false">H1405</f>
        <v>120</v>
      </c>
      <c r="I1404" s="455"/>
      <c r="J1404" s="456"/>
      <c r="K1404" s="455"/>
      <c r="L1404" s="456"/>
      <c r="M1404" s="455"/>
      <c r="N1404" s="456"/>
      <c r="O1404" s="455"/>
    </row>
    <row r="1405" customFormat="false" ht="12.75" hidden="false" customHeight="false" outlineLevel="0" collapsed="false">
      <c r="A1405" s="458"/>
      <c r="B1405" s="458"/>
      <c r="C1405" s="498" t="s">
        <v>1992</v>
      </c>
      <c r="D1405" s="498"/>
      <c r="E1405" s="498"/>
      <c r="F1405" s="498"/>
      <c r="G1405" s="489" t="s">
        <v>131</v>
      </c>
      <c r="H1405" s="475" t="n">
        <f aca="false">20*6</f>
        <v>120</v>
      </c>
      <c r="I1405" s="466"/>
      <c r="J1405" s="466"/>
      <c r="K1405" s="467"/>
      <c r="L1405" s="467"/>
      <c r="M1405" s="467"/>
      <c r="N1405" s="468"/>
      <c r="O1405" s="468"/>
    </row>
    <row r="1406" customFormat="false" ht="12.75" hidden="false" customHeight="true" outlineLevel="0" collapsed="false">
      <c r="A1406" s="451" t="n">
        <f aca="false">ORÇAMENTO!A230</f>
        <v>1530</v>
      </c>
      <c r="B1406" s="451" t="str">
        <f aca="false">ORÇAMENTO!C230</f>
        <v>13.02.24</v>
      </c>
      <c r="C1406" s="469" t="str">
        <f aca="false">ORÇAMENTO!D230</f>
        <v>TUBO PVC RÍGIDO C/ANEL BORRACHA, SERIE NORMAL, P/ESGOTO PREDIAL, D = 50MM</v>
      </c>
      <c r="D1406" s="469"/>
      <c r="E1406" s="469"/>
      <c r="F1406" s="469"/>
      <c r="G1406" s="451" t="str">
        <f aca="false">ORÇAMENTO!E230</f>
        <v>M</v>
      </c>
      <c r="H1406" s="471" t="n">
        <f aca="false">H1407</f>
        <v>60</v>
      </c>
      <c r="I1406" s="455"/>
      <c r="J1406" s="456"/>
      <c r="K1406" s="455"/>
      <c r="L1406" s="456"/>
      <c r="M1406" s="455"/>
      <c r="N1406" s="456"/>
      <c r="O1406" s="455"/>
    </row>
    <row r="1407" customFormat="false" ht="12.75" hidden="false" customHeight="false" outlineLevel="0" collapsed="false">
      <c r="A1407" s="458"/>
      <c r="B1407" s="458"/>
      <c r="C1407" s="498" t="s">
        <v>1993</v>
      </c>
      <c r="D1407" s="498"/>
      <c r="E1407" s="498"/>
      <c r="F1407" s="498"/>
      <c r="G1407" s="489" t="s">
        <v>131</v>
      </c>
      <c r="H1407" s="475" t="n">
        <f aca="false">10*6</f>
        <v>60</v>
      </c>
      <c r="I1407" s="466"/>
      <c r="J1407" s="466"/>
      <c r="K1407" s="467"/>
      <c r="L1407" s="467"/>
      <c r="M1407" s="467"/>
      <c r="N1407" s="468"/>
      <c r="O1407" s="468"/>
    </row>
    <row r="1408" customFormat="false" ht="31.5" hidden="false" customHeight="true" outlineLevel="0" collapsed="false">
      <c r="A1408" s="451" t="n">
        <f aca="false">ORÇAMENTO!A231</f>
        <v>1531</v>
      </c>
      <c r="B1408" s="451" t="str">
        <f aca="false">ORÇAMENTO!C231</f>
        <v>13.02.25</v>
      </c>
      <c r="C1408" s="469" t="str">
        <f aca="false">ORÇAMENTO!D231</f>
        <v>TUBO PVC RÍGIDO C/ANEL BORRACHA, SERIE NORMAL, P/ESGOTO PREDIAL, D = 75MM</v>
      </c>
      <c r="D1408" s="469"/>
      <c r="E1408" s="469"/>
      <c r="F1408" s="469"/>
      <c r="G1408" s="451" t="str">
        <f aca="false">ORÇAMENTO!E231</f>
        <v>M</v>
      </c>
      <c r="H1408" s="471" t="n">
        <f aca="false">H1409</f>
        <v>42</v>
      </c>
      <c r="I1408" s="455"/>
      <c r="J1408" s="456"/>
      <c r="K1408" s="455"/>
      <c r="L1408" s="456"/>
      <c r="M1408" s="455"/>
      <c r="N1408" s="456"/>
      <c r="O1408" s="455"/>
    </row>
    <row r="1409" customFormat="false" ht="12.75" hidden="false" customHeight="false" outlineLevel="0" collapsed="false">
      <c r="A1409" s="458"/>
      <c r="B1409" s="458"/>
      <c r="C1409" s="498" t="s">
        <v>1994</v>
      </c>
      <c r="D1409" s="498"/>
      <c r="E1409" s="498"/>
      <c r="F1409" s="498"/>
      <c r="G1409" s="489" t="s">
        <v>131</v>
      </c>
      <c r="H1409" s="475" t="n">
        <f aca="false">7*6</f>
        <v>42</v>
      </c>
      <c r="I1409" s="466"/>
      <c r="J1409" s="466"/>
      <c r="K1409" s="467"/>
      <c r="L1409" s="467"/>
      <c r="M1409" s="467"/>
      <c r="N1409" s="468"/>
      <c r="O1409" s="468"/>
    </row>
    <row r="1410" customFormat="false" ht="35.25" hidden="false" customHeight="true" outlineLevel="0" collapsed="false">
      <c r="A1410" s="451" t="n">
        <f aca="false">ORÇAMENTO!A232</f>
        <v>1532</v>
      </c>
      <c r="B1410" s="451" t="str">
        <f aca="false">ORÇAMENTO!C232</f>
        <v>13.02.26</v>
      </c>
      <c r="C1410" s="469" t="str">
        <f aca="false">ORÇAMENTO!D232</f>
        <v>TUBO PVC RÍGIDO C/ANEL BORRACHA, SERIE NORMAL, P/ESGOTO PREDIAL, D = 100MM</v>
      </c>
      <c r="D1410" s="469"/>
      <c r="E1410" s="469"/>
      <c r="F1410" s="469"/>
      <c r="G1410" s="451" t="str">
        <f aca="false">ORÇAMENTO!E232</f>
        <v>M</v>
      </c>
      <c r="H1410" s="471" t="n">
        <f aca="false">H1411</f>
        <v>444</v>
      </c>
      <c r="I1410" s="455"/>
      <c r="J1410" s="456"/>
      <c r="K1410" s="455"/>
      <c r="L1410" s="456"/>
      <c r="M1410" s="455"/>
      <c r="N1410" s="456"/>
      <c r="O1410" s="455"/>
    </row>
    <row r="1411" customFormat="false" ht="12.75" hidden="false" customHeight="false" outlineLevel="0" collapsed="false">
      <c r="A1411" s="458"/>
      <c r="B1411" s="458"/>
      <c r="C1411" s="498" t="s">
        <v>1995</v>
      </c>
      <c r="D1411" s="498"/>
      <c r="E1411" s="498"/>
      <c r="F1411" s="498"/>
      <c r="G1411" s="489" t="s">
        <v>131</v>
      </c>
      <c r="H1411" s="475" t="n">
        <f aca="false">74*6</f>
        <v>444</v>
      </c>
      <c r="I1411" s="466"/>
      <c r="J1411" s="466"/>
      <c r="K1411" s="467"/>
      <c r="L1411" s="467"/>
      <c r="M1411" s="467"/>
      <c r="N1411" s="468"/>
      <c r="O1411" s="468"/>
    </row>
    <row r="1412" customFormat="false" ht="46.5" hidden="false" customHeight="true" outlineLevel="0" collapsed="false">
      <c r="A1412" s="451" t="n">
        <f aca="false">ORÇAMENTO!A233</f>
        <v>89849</v>
      </c>
      <c r="B1412" s="451" t="str">
        <f aca="false">ORÇAMENTO!C233</f>
        <v>13.02.27</v>
      </c>
      <c r="C1412" s="469" t="str">
        <f aca="false">ORÇAMENTO!D233</f>
        <v>TUBO PVC, SERIE NORMAL, ESGOTO PREDIAL, DN 150 MM, FORNECIDO E INSTALADO EM SUBCOLETOR AÉREO DE ESGOTO SANITÁRIO. AF_12/2014_P</v>
      </c>
      <c r="D1412" s="469"/>
      <c r="E1412" s="469"/>
      <c r="F1412" s="469"/>
      <c r="G1412" s="451" t="str">
        <f aca="false">ORÇAMENTO!E233</f>
        <v>M</v>
      </c>
      <c r="H1412" s="471" t="n">
        <f aca="false">H1413</f>
        <v>168</v>
      </c>
      <c r="I1412" s="455"/>
      <c r="J1412" s="456"/>
      <c r="K1412" s="455"/>
      <c r="L1412" s="456"/>
      <c r="M1412" s="455"/>
      <c r="N1412" s="456"/>
      <c r="O1412" s="455"/>
    </row>
    <row r="1413" customFormat="false" ht="12.75" hidden="false" customHeight="false" outlineLevel="0" collapsed="false">
      <c r="A1413" s="458"/>
      <c r="B1413" s="458"/>
      <c r="C1413" s="498" t="s">
        <v>1996</v>
      </c>
      <c r="D1413" s="498"/>
      <c r="E1413" s="498"/>
      <c r="F1413" s="498"/>
      <c r="G1413" s="489" t="s">
        <v>131</v>
      </c>
      <c r="H1413" s="475" t="n">
        <f aca="false">28*6</f>
        <v>168</v>
      </c>
      <c r="I1413" s="466"/>
      <c r="J1413" s="466"/>
      <c r="K1413" s="467"/>
      <c r="L1413" s="467"/>
      <c r="M1413" s="467"/>
      <c r="N1413" s="468"/>
      <c r="O1413" s="468"/>
    </row>
    <row r="1414" customFormat="false" ht="36" hidden="false" customHeight="true" outlineLevel="0" collapsed="false">
      <c r="A1414" s="451" t="n">
        <f aca="false">ORÇAMENTO!A234</f>
        <v>8473</v>
      </c>
      <c r="B1414" s="451" t="str">
        <f aca="false">ORÇAMENTO!C234</f>
        <v>13.02.28</v>
      </c>
      <c r="C1414" s="469" t="str">
        <f aca="false">ORÇAMENTO!D234</f>
        <v>TUBO PVC RÍGIDO C/ANEL BORRACHA, SERIE NORMAL, P/ESGOTO PREDIAL, D = 200MM</v>
      </c>
      <c r="D1414" s="469"/>
      <c r="E1414" s="469"/>
      <c r="F1414" s="469"/>
      <c r="G1414" s="451" t="str">
        <f aca="false">ORÇAMENTO!E234</f>
        <v>M</v>
      </c>
      <c r="H1414" s="471" t="n">
        <f aca="false">H1415</f>
        <v>30</v>
      </c>
      <c r="I1414" s="455"/>
      <c r="J1414" s="456"/>
      <c r="K1414" s="455"/>
      <c r="L1414" s="456"/>
      <c r="M1414" s="455"/>
      <c r="N1414" s="456"/>
      <c r="O1414" s="455"/>
    </row>
    <row r="1415" customFormat="false" ht="12.75" hidden="false" customHeight="false" outlineLevel="0" collapsed="false">
      <c r="A1415" s="458"/>
      <c r="B1415" s="458"/>
      <c r="C1415" s="498" t="s">
        <v>1997</v>
      </c>
      <c r="D1415" s="498"/>
      <c r="E1415" s="498"/>
      <c r="F1415" s="498"/>
      <c r="G1415" s="489" t="s">
        <v>131</v>
      </c>
      <c r="H1415" s="475" t="n">
        <f aca="false">5*6</f>
        <v>30</v>
      </c>
      <c r="I1415" s="466"/>
      <c r="J1415" s="466"/>
      <c r="K1415" s="467"/>
      <c r="L1415" s="467"/>
      <c r="M1415" s="467"/>
      <c r="N1415" s="468"/>
      <c r="O1415" s="468"/>
    </row>
    <row r="1416" customFormat="false" ht="42.6" hidden="false" customHeight="true" outlineLevel="0" collapsed="false">
      <c r="A1416" s="451" t="n">
        <f aca="false">ORÇAMENTO!A235</f>
        <v>9383</v>
      </c>
      <c r="B1416" s="451" t="str">
        <f aca="false">ORÇAMENTO!C235</f>
        <v>13.02.29</v>
      </c>
      <c r="C1416" s="557" t="str">
        <f aca="false">ORÇAMENTO!D235</f>
        <v>CAIXA SIFONADA QUADRADA, COM TRÊS ENTRADAS E UMA SAIDA, D = 100X150X50MM, BRANCO, COM GRELHA, AKROS OU SIMILAR</v>
      </c>
      <c r="D1416" s="557"/>
      <c r="E1416" s="557"/>
      <c r="F1416" s="557"/>
      <c r="G1416" s="451" t="str">
        <f aca="false">ORÇAMENTO!E235</f>
        <v>UN</v>
      </c>
      <c r="H1416" s="471" t="n">
        <f aca="false">H1417</f>
        <v>9</v>
      </c>
      <c r="I1416" s="455"/>
      <c r="J1416" s="456"/>
      <c r="K1416" s="455"/>
      <c r="L1416" s="456"/>
      <c r="M1416" s="455"/>
      <c r="N1416" s="456"/>
      <c r="O1416" s="455"/>
    </row>
    <row r="1417" customFormat="false" ht="12.75" hidden="false" customHeight="false" outlineLevel="0" collapsed="false">
      <c r="A1417" s="458"/>
      <c r="B1417" s="458"/>
      <c r="C1417" s="626" t="s">
        <v>1998</v>
      </c>
      <c r="D1417" s="626"/>
      <c r="E1417" s="626"/>
      <c r="F1417" s="626"/>
      <c r="G1417" s="489" t="s">
        <v>53</v>
      </c>
      <c r="H1417" s="475" t="n">
        <v>9</v>
      </c>
      <c r="I1417" s="466"/>
      <c r="J1417" s="466"/>
      <c r="K1417" s="467"/>
      <c r="L1417" s="467"/>
      <c r="M1417" s="467"/>
      <c r="N1417" s="468"/>
      <c r="O1417" s="468"/>
    </row>
    <row r="1418" customFormat="false" ht="43.9" hidden="false" customHeight="true" outlineLevel="0" collapsed="false">
      <c r="A1418" s="451" t="n">
        <f aca="false">ORÇAMENTO!A236</f>
        <v>89709</v>
      </c>
      <c r="B1418" s="451" t="str">
        <f aca="false">ORÇAMENTO!C236</f>
        <v>13.02.30</v>
      </c>
      <c r="C1418" s="469" t="str">
        <f aca="false">ORÇAMENTO!D236</f>
        <v>RALO SIFONADO, PVC, DN 100 X 40 MM, JUNTA SOLDÁVEL, FORNECIDO E INSTALADO EM RAMAL DE DESCARGA OU EM RAMAL DE ESGOTO SANITÁRIO. AF_12/2014</v>
      </c>
      <c r="D1418" s="469"/>
      <c r="E1418" s="469"/>
      <c r="F1418" s="469"/>
      <c r="G1418" s="451" t="s">
        <v>53</v>
      </c>
      <c r="H1418" s="519" t="n">
        <f aca="false">SUM(H1419:H1427)</f>
        <v>9</v>
      </c>
      <c r="I1418" s="455"/>
      <c r="J1418" s="456"/>
      <c r="K1418" s="455"/>
      <c r="L1418" s="456"/>
      <c r="M1418" s="455"/>
      <c r="N1418" s="456"/>
      <c r="O1418" s="455"/>
    </row>
    <row r="1419" s="642" customFormat="true" ht="12.75" hidden="false" customHeight="false" outlineLevel="0" collapsed="false">
      <c r="A1419" s="499"/>
      <c r="B1419" s="499"/>
      <c r="C1419" s="626" t="s">
        <v>1830</v>
      </c>
      <c r="D1419" s="626"/>
      <c r="E1419" s="626"/>
      <c r="F1419" s="626"/>
      <c r="G1419" s="489" t="s">
        <v>53</v>
      </c>
      <c r="H1419" s="491" t="n">
        <v>1</v>
      </c>
      <c r="I1419" s="466"/>
      <c r="J1419" s="466"/>
      <c r="K1419" s="467"/>
      <c r="L1419" s="467"/>
      <c r="M1419" s="467"/>
      <c r="N1419" s="468"/>
      <c r="O1419" s="468"/>
    </row>
    <row r="1420" s="642" customFormat="true" ht="12.75" hidden="false" customHeight="false" outlineLevel="0" collapsed="false">
      <c r="A1420" s="499"/>
      <c r="B1420" s="499"/>
      <c r="C1420" s="626" t="s">
        <v>1667</v>
      </c>
      <c r="D1420" s="626"/>
      <c r="E1420" s="626"/>
      <c r="F1420" s="626"/>
      <c r="G1420" s="489" t="s">
        <v>53</v>
      </c>
      <c r="H1420" s="491" t="n">
        <v>1</v>
      </c>
      <c r="I1420" s="466"/>
      <c r="J1420" s="466"/>
      <c r="K1420" s="467"/>
      <c r="L1420" s="467"/>
      <c r="M1420" s="467"/>
      <c r="N1420" s="468"/>
      <c r="O1420" s="468"/>
    </row>
    <row r="1421" s="642" customFormat="true" ht="12.75" hidden="false" customHeight="false" outlineLevel="0" collapsed="false">
      <c r="A1421" s="499"/>
      <c r="B1421" s="499"/>
      <c r="C1421" s="626" t="s">
        <v>1999</v>
      </c>
      <c r="D1421" s="626"/>
      <c r="E1421" s="626"/>
      <c r="F1421" s="626"/>
      <c r="G1421" s="489" t="s">
        <v>53</v>
      </c>
      <c r="H1421" s="491" t="n">
        <v>1</v>
      </c>
      <c r="I1421" s="466"/>
      <c r="J1421" s="466"/>
      <c r="K1421" s="467"/>
      <c r="L1421" s="467"/>
      <c r="M1421" s="467"/>
      <c r="N1421" s="468"/>
      <c r="O1421" s="468"/>
    </row>
    <row r="1422" s="642" customFormat="true" ht="12.75" hidden="false" customHeight="false" outlineLevel="0" collapsed="false">
      <c r="A1422" s="499"/>
      <c r="B1422" s="499"/>
      <c r="C1422" s="626" t="s">
        <v>2000</v>
      </c>
      <c r="D1422" s="626"/>
      <c r="E1422" s="626"/>
      <c r="F1422" s="626"/>
      <c r="G1422" s="489" t="s">
        <v>53</v>
      </c>
      <c r="H1422" s="491" t="n">
        <v>1</v>
      </c>
      <c r="I1422" s="466"/>
      <c r="J1422" s="466"/>
      <c r="K1422" s="467"/>
      <c r="L1422" s="467"/>
      <c r="M1422" s="467"/>
      <c r="N1422" s="468"/>
      <c r="O1422" s="468"/>
    </row>
    <row r="1423" s="642" customFormat="true" ht="12.75" hidden="false" customHeight="false" outlineLevel="0" collapsed="false">
      <c r="A1423" s="499"/>
      <c r="B1423" s="499"/>
      <c r="C1423" s="626" t="s">
        <v>2001</v>
      </c>
      <c r="D1423" s="626"/>
      <c r="E1423" s="626"/>
      <c r="F1423" s="626"/>
      <c r="G1423" s="489" t="s">
        <v>53</v>
      </c>
      <c r="H1423" s="491" t="n">
        <v>1</v>
      </c>
      <c r="I1423" s="466"/>
      <c r="J1423" s="466"/>
      <c r="K1423" s="467"/>
      <c r="L1423" s="467"/>
      <c r="M1423" s="467"/>
      <c r="N1423" s="468"/>
      <c r="O1423" s="468"/>
    </row>
    <row r="1424" s="642" customFormat="true" ht="12.75" hidden="false" customHeight="false" outlineLevel="0" collapsed="false">
      <c r="A1424" s="499"/>
      <c r="B1424" s="499"/>
      <c r="C1424" s="626" t="s">
        <v>2001</v>
      </c>
      <c r="D1424" s="626"/>
      <c r="E1424" s="626"/>
      <c r="F1424" s="626"/>
      <c r="G1424" s="489" t="s">
        <v>53</v>
      </c>
      <c r="H1424" s="491" t="n">
        <v>1</v>
      </c>
      <c r="I1424" s="466"/>
      <c r="J1424" s="466"/>
      <c r="K1424" s="467"/>
      <c r="L1424" s="467"/>
      <c r="M1424" s="467"/>
      <c r="N1424" s="468"/>
      <c r="O1424" s="468"/>
    </row>
    <row r="1425" s="642" customFormat="true" ht="12.75" hidden="false" customHeight="false" outlineLevel="0" collapsed="false">
      <c r="A1425" s="499"/>
      <c r="B1425" s="499"/>
      <c r="C1425" s="626" t="s">
        <v>1683</v>
      </c>
      <c r="D1425" s="626"/>
      <c r="E1425" s="626"/>
      <c r="F1425" s="626"/>
      <c r="G1425" s="489" t="s">
        <v>53</v>
      </c>
      <c r="H1425" s="491" t="n">
        <v>1</v>
      </c>
      <c r="I1425" s="466"/>
      <c r="J1425" s="466"/>
      <c r="K1425" s="467"/>
      <c r="L1425" s="467"/>
      <c r="M1425" s="467"/>
      <c r="N1425" s="468"/>
      <c r="O1425" s="468"/>
    </row>
    <row r="1426" s="642" customFormat="true" ht="12.75" hidden="false" customHeight="false" outlineLevel="0" collapsed="false">
      <c r="A1426" s="499"/>
      <c r="B1426" s="499"/>
      <c r="C1426" s="626" t="s">
        <v>1682</v>
      </c>
      <c r="D1426" s="626"/>
      <c r="E1426" s="626"/>
      <c r="F1426" s="626"/>
      <c r="G1426" s="489" t="s">
        <v>53</v>
      </c>
      <c r="H1426" s="491" t="n">
        <v>1</v>
      </c>
      <c r="I1426" s="466"/>
      <c r="J1426" s="466"/>
      <c r="K1426" s="467"/>
      <c r="L1426" s="467"/>
      <c r="M1426" s="467"/>
      <c r="N1426" s="468"/>
      <c r="O1426" s="468"/>
    </row>
    <row r="1427" s="642" customFormat="true" ht="12.75" hidden="false" customHeight="false" outlineLevel="0" collapsed="false">
      <c r="A1427" s="499"/>
      <c r="B1427" s="499"/>
      <c r="C1427" s="626" t="s">
        <v>1672</v>
      </c>
      <c r="D1427" s="626"/>
      <c r="E1427" s="626"/>
      <c r="F1427" s="626"/>
      <c r="G1427" s="489" t="s">
        <v>53</v>
      </c>
      <c r="H1427" s="491" t="n">
        <v>1</v>
      </c>
      <c r="I1427" s="466"/>
      <c r="J1427" s="466"/>
      <c r="K1427" s="467"/>
      <c r="L1427" s="467"/>
      <c r="M1427" s="467"/>
      <c r="N1427" s="468"/>
      <c r="O1427" s="468"/>
    </row>
    <row r="1428" customFormat="false" ht="15.75" hidden="false" customHeight="true" outlineLevel="0" collapsed="false">
      <c r="A1428" s="451" t="n">
        <f aca="false">ORÇAMENTO!A237</f>
        <v>4883</v>
      </c>
      <c r="B1428" s="451" t="str">
        <f aca="false">ORÇAMENTO!C237</f>
        <v>13.02.31</v>
      </c>
      <c r="C1428" s="469" t="str">
        <f aca="false">ORÇAMENTO!D237</f>
        <v>CAIXA DE INSPEÇÃO 0.60 X 0.60 X 0.60M</v>
      </c>
      <c r="D1428" s="469"/>
      <c r="E1428" s="469"/>
      <c r="F1428" s="469"/>
      <c r="G1428" s="451" t="str">
        <f aca="false">ORÇAMENTO!E237</f>
        <v>UN</v>
      </c>
      <c r="H1428" s="456" t="n">
        <f aca="false">H1429</f>
        <v>26</v>
      </c>
      <c r="I1428" s="455"/>
      <c r="J1428" s="456"/>
      <c r="K1428" s="455"/>
      <c r="L1428" s="456"/>
      <c r="M1428" s="455"/>
      <c r="N1428" s="456"/>
      <c r="O1428" s="455"/>
    </row>
    <row r="1429" customFormat="false" ht="12.75" hidden="false" customHeight="false" outlineLevel="0" collapsed="false">
      <c r="A1429" s="458"/>
      <c r="B1429" s="458"/>
      <c r="C1429" s="498" t="s">
        <v>2002</v>
      </c>
      <c r="D1429" s="498"/>
      <c r="E1429" s="498"/>
      <c r="F1429" s="498"/>
      <c r="G1429" s="489" t="s">
        <v>169</v>
      </c>
      <c r="H1429" s="466" t="n">
        <v>26</v>
      </c>
      <c r="I1429" s="466"/>
      <c r="J1429" s="466"/>
      <c r="K1429" s="467"/>
      <c r="L1429" s="467"/>
      <c r="M1429" s="467"/>
      <c r="N1429" s="468"/>
      <c r="O1429" s="468"/>
    </row>
    <row r="1430" customFormat="false" ht="27.6" hidden="false" customHeight="true" outlineLevel="0" collapsed="false">
      <c r="A1430" s="451" t="n">
        <f aca="false">ORÇAMENTO!A238</f>
        <v>10266</v>
      </c>
      <c r="B1430" s="451" t="str">
        <f aca="false">ORÇAMENTO!C238</f>
        <v>13.02.32</v>
      </c>
      <c r="C1430" s="469" t="str">
        <f aca="false">ORÇAMENTO!D238</f>
        <v>TERMINAL DE VENTILAÇÃO EM PVC RÍGIDO SOLDÁVEL, PARA ESGOTO PRIMÁRIO, DIÂM = 100MM</v>
      </c>
      <c r="D1430" s="469"/>
      <c r="E1430" s="469"/>
      <c r="F1430" s="469"/>
      <c r="G1430" s="451" t="str">
        <f aca="false">ORÇAMENTO!E238</f>
        <v>UN</v>
      </c>
      <c r="H1430" s="456" t="n">
        <f aca="false">H1431</f>
        <v>7</v>
      </c>
      <c r="I1430" s="455"/>
      <c r="J1430" s="456"/>
      <c r="K1430" s="455"/>
      <c r="L1430" s="456"/>
      <c r="M1430" s="455"/>
      <c r="N1430" s="456"/>
      <c r="O1430" s="455"/>
    </row>
    <row r="1431" customFormat="false" ht="12.75" hidden="false" customHeight="false" outlineLevel="0" collapsed="false">
      <c r="A1431" s="458"/>
      <c r="B1431" s="458"/>
      <c r="C1431" s="498" t="s">
        <v>2003</v>
      </c>
      <c r="D1431" s="498"/>
      <c r="E1431" s="498"/>
      <c r="F1431" s="498"/>
      <c r="G1431" s="489" t="s">
        <v>169</v>
      </c>
      <c r="H1431" s="466" t="n">
        <v>7</v>
      </c>
      <c r="I1431" s="466"/>
      <c r="J1431" s="466"/>
      <c r="K1431" s="467"/>
      <c r="L1431" s="467"/>
      <c r="M1431" s="467"/>
      <c r="N1431" s="468"/>
      <c r="O1431" s="468"/>
    </row>
    <row r="1432" customFormat="false" ht="27.6" hidden="false" customHeight="true" outlineLevel="0" collapsed="false">
      <c r="A1432" s="451" t="n">
        <f aca="false">ORÇAMENTO!A239</f>
        <v>1212</v>
      </c>
      <c r="B1432" s="451" t="str">
        <f aca="false">ORÇAMENTO!C239</f>
        <v>13.02.33</v>
      </c>
      <c r="C1432" s="469" t="str">
        <f aca="false">ORÇAMENTO!D239</f>
        <v>ANEL DE BORRACHA PARA TUBO PVC SANITARIO D = 100MM</v>
      </c>
      <c r="D1432" s="469"/>
      <c r="E1432" s="469"/>
      <c r="F1432" s="469"/>
      <c r="G1432" s="451" t="str">
        <f aca="false">ORÇAMENTO!E239</f>
        <v>UN</v>
      </c>
      <c r="H1432" s="456" t="n">
        <f aca="false">H1433</f>
        <v>90</v>
      </c>
      <c r="I1432" s="455"/>
      <c r="J1432" s="456"/>
      <c r="K1432" s="455"/>
      <c r="L1432" s="456"/>
      <c r="M1432" s="455"/>
      <c r="N1432" s="456"/>
      <c r="O1432" s="455"/>
    </row>
    <row r="1433" customFormat="false" ht="12.75" hidden="false" customHeight="false" outlineLevel="0" collapsed="false">
      <c r="A1433" s="458"/>
      <c r="B1433" s="458"/>
      <c r="C1433" s="498" t="s">
        <v>2004</v>
      </c>
      <c r="D1433" s="498"/>
      <c r="E1433" s="498"/>
      <c r="F1433" s="498"/>
      <c r="G1433" s="489" t="s">
        <v>169</v>
      </c>
      <c r="H1433" s="466" t="n">
        <v>90</v>
      </c>
      <c r="I1433" s="466"/>
      <c r="J1433" s="466"/>
      <c r="K1433" s="467"/>
      <c r="L1433" s="467"/>
      <c r="M1433" s="467"/>
      <c r="N1433" s="468"/>
      <c r="O1433" s="468"/>
    </row>
    <row r="1434" customFormat="false" ht="27.6" hidden="false" customHeight="true" outlineLevel="0" collapsed="false">
      <c r="A1434" s="451" t="n">
        <f aca="false">ORÇAMENTO!A240</f>
        <v>3404</v>
      </c>
      <c r="B1434" s="451" t="str">
        <f aca="false">ORÇAMENTO!C240</f>
        <v>13.02.34</v>
      </c>
      <c r="C1434" s="469" t="str">
        <f aca="false">ORÇAMENTO!D240</f>
        <v>ANEL DE BORRACHA PARA TUBO PVC SANITARIO D = 50MM</v>
      </c>
      <c r="D1434" s="469"/>
      <c r="E1434" s="469"/>
      <c r="F1434" s="469"/>
      <c r="G1434" s="451" t="str">
        <f aca="false">ORÇAMENTO!E240</f>
        <v>UN</v>
      </c>
      <c r="H1434" s="456" t="n">
        <f aca="false">SUM(H1435:H1436)</f>
        <v>78</v>
      </c>
      <c r="I1434" s="455"/>
      <c r="J1434" s="456"/>
      <c r="K1434" s="455"/>
      <c r="L1434" s="456"/>
      <c r="M1434" s="455"/>
      <c r="N1434" s="456"/>
      <c r="O1434" s="455"/>
    </row>
    <row r="1435" customFormat="false" ht="12.75" hidden="false" customHeight="false" outlineLevel="0" collapsed="false">
      <c r="A1435" s="458"/>
      <c r="B1435" s="458"/>
      <c r="C1435" s="498" t="s">
        <v>2005</v>
      </c>
      <c r="D1435" s="498"/>
      <c r="E1435" s="498"/>
      <c r="F1435" s="498"/>
      <c r="G1435" s="489" t="s">
        <v>169</v>
      </c>
      <c r="H1435" s="466" t="n">
        <v>64</v>
      </c>
      <c r="I1435" s="466"/>
      <c r="J1435" s="466"/>
      <c r="K1435" s="467"/>
      <c r="L1435" s="467"/>
      <c r="M1435" s="467"/>
      <c r="N1435" s="468"/>
      <c r="O1435" s="468"/>
    </row>
    <row r="1436" customFormat="false" ht="12.75" hidden="false" customHeight="false" outlineLevel="0" collapsed="false">
      <c r="A1436" s="458"/>
      <c r="B1436" s="458"/>
      <c r="C1436" s="498" t="s">
        <v>2006</v>
      </c>
      <c r="D1436" s="498"/>
      <c r="E1436" s="498"/>
      <c r="F1436" s="498"/>
      <c r="G1436" s="489" t="s">
        <v>169</v>
      </c>
      <c r="H1436" s="466" t="n">
        <v>14</v>
      </c>
      <c r="I1436" s="466"/>
      <c r="J1436" s="466"/>
      <c r="K1436" s="467"/>
      <c r="L1436" s="467"/>
      <c r="M1436" s="467"/>
      <c r="N1436" s="468"/>
      <c r="O1436" s="468"/>
    </row>
    <row r="1437" customFormat="false" ht="12.75" hidden="false" customHeight="false" outlineLevel="0" collapsed="false">
      <c r="A1437" s="458"/>
      <c r="B1437" s="458"/>
      <c r="C1437" s="558"/>
      <c r="D1437" s="559"/>
      <c r="E1437" s="559"/>
      <c r="F1437" s="560"/>
      <c r="G1437" s="489"/>
      <c r="H1437" s="466"/>
      <c r="I1437" s="466"/>
      <c r="J1437" s="466"/>
      <c r="K1437" s="467"/>
      <c r="L1437" s="467"/>
      <c r="M1437" s="467"/>
      <c r="N1437" s="468"/>
      <c r="O1437" s="468"/>
    </row>
    <row r="1438" customFormat="false" ht="12.75" hidden="false" customHeight="true" outlineLevel="0" collapsed="false">
      <c r="A1438" s="445" t="s">
        <v>13</v>
      </c>
      <c r="B1438" s="447" t="s">
        <v>15</v>
      </c>
      <c r="C1438" s="447" t="s">
        <v>1431</v>
      </c>
      <c r="D1438" s="447"/>
      <c r="E1438" s="447"/>
      <c r="F1438" s="447"/>
      <c r="G1438" s="447" t="s">
        <v>17</v>
      </c>
      <c r="H1438" s="447" t="s">
        <v>1432</v>
      </c>
      <c r="I1438" s="447" t="s">
        <v>1433</v>
      </c>
      <c r="J1438" s="447" t="s">
        <v>1434</v>
      </c>
      <c r="K1438" s="447" t="s">
        <v>1435</v>
      </c>
      <c r="L1438" s="447" t="s">
        <v>1436</v>
      </c>
      <c r="M1438" s="447" t="s">
        <v>1445</v>
      </c>
      <c r="N1438" s="447" t="s">
        <v>1438</v>
      </c>
      <c r="O1438" s="447" t="s">
        <v>1439</v>
      </c>
    </row>
    <row r="1439" customFormat="false" ht="12.75" hidden="false" customHeight="false" outlineLevel="0" collapsed="false">
      <c r="A1439" s="449"/>
      <c r="B1439" s="449" t="str">
        <f aca="false">ORÇAMENTO!C241</f>
        <v>13.03</v>
      </c>
      <c r="C1439" s="625" t="str">
        <f aca="false">ORÇAMENTO!D241</f>
        <v>LOUÇAS E METAIS SANITÁRIOS</v>
      </c>
      <c r="D1439" s="625"/>
      <c r="E1439" s="625"/>
      <c r="F1439" s="625"/>
      <c r="G1439" s="635"/>
      <c r="H1439" s="635"/>
      <c r="I1439" s="635"/>
      <c r="J1439" s="635"/>
      <c r="K1439" s="635"/>
      <c r="L1439" s="635"/>
      <c r="M1439" s="635"/>
      <c r="N1439" s="635"/>
      <c r="O1439" s="635"/>
    </row>
    <row r="1440" customFormat="false" ht="31.5" hidden="false" customHeight="true" outlineLevel="0" collapsed="false">
      <c r="A1440" s="451" t="n">
        <f aca="false">ORÇAMENTO!A242</f>
        <v>1472</v>
      </c>
      <c r="B1440" s="451" t="str">
        <f aca="false">ORÇAMENTO!C242</f>
        <v>13.03.01</v>
      </c>
      <c r="C1440" s="469" t="str">
        <f aca="false">ORÇAMENTO!D242</f>
        <v>VÁLVULA DE DESCARGA CROMADA C/ CANOPLA LISA 40 MM (1 1/2") </v>
      </c>
      <c r="D1440" s="469"/>
      <c r="E1440" s="469"/>
      <c r="F1440" s="469"/>
      <c r="G1440" s="451" t="str">
        <f aca="false">ORÇAMENTO!E242</f>
        <v>UN </v>
      </c>
      <c r="H1440" s="471" t="n">
        <f aca="false">H1441</f>
        <v>1</v>
      </c>
      <c r="I1440" s="455"/>
      <c r="J1440" s="456"/>
      <c r="K1440" s="455"/>
      <c r="L1440" s="456"/>
      <c r="M1440" s="455"/>
      <c r="N1440" s="456"/>
      <c r="O1440" s="455"/>
    </row>
    <row r="1441" customFormat="false" ht="12.75" hidden="false" customHeight="false" outlineLevel="0" collapsed="false">
      <c r="A1441" s="458"/>
      <c r="B1441" s="458"/>
      <c r="C1441" s="498" t="s">
        <v>2007</v>
      </c>
      <c r="D1441" s="498"/>
      <c r="E1441" s="498"/>
      <c r="F1441" s="498"/>
      <c r="G1441" s="489" t="s">
        <v>53</v>
      </c>
      <c r="H1441" s="475" t="n">
        <v>1</v>
      </c>
      <c r="I1441" s="466"/>
      <c r="J1441" s="466"/>
      <c r="K1441" s="467"/>
      <c r="L1441" s="467"/>
      <c r="M1441" s="467"/>
      <c r="N1441" s="468"/>
      <c r="O1441" s="468"/>
    </row>
    <row r="1442" customFormat="false" ht="12.75" hidden="false" customHeight="false" outlineLevel="0" collapsed="false">
      <c r="A1442" s="451" t="n">
        <f aca="false">ORÇAMENTO!A243</f>
        <v>1482</v>
      </c>
      <c r="B1442" s="451" t="str">
        <f aca="false">ORÇAMENTO!C243</f>
        <v>13.03.02</v>
      </c>
      <c r="C1442" s="469" t="str">
        <f aca="false">ORÇAMENTO!D243</f>
        <v>VÁLVULA PÉ C/ CRIVO D= 25MM (1")</v>
      </c>
      <c r="D1442" s="469"/>
      <c r="E1442" s="469"/>
      <c r="F1442" s="469"/>
      <c r="G1442" s="451" t="str">
        <f aca="false">ORÇAMENTO!E243</f>
        <v>UN </v>
      </c>
      <c r="H1442" s="471" t="n">
        <f aca="false">H1443</f>
        <v>4</v>
      </c>
      <c r="I1442" s="455"/>
      <c r="J1442" s="456"/>
      <c r="K1442" s="455"/>
      <c r="L1442" s="456"/>
      <c r="M1442" s="455"/>
      <c r="N1442" s="456"/>
      <c r="O1442" s="455"/>
    </row>
    <row r="1443" customFormat="false" ht="12.75" hidden="false" customHeight="false" outlineLevel="0" collapsed="false">
      <c r="A1443" s="458"/>
      <c r="B1443" s="458"/>
      <c r="C1443" s="626" t="s">
        <v>2008</v>
      </c>
      <c r="D1443" s="626"/>
      <c r="E1443" s="626"/>
      <c r="F1443" s="626"/>
      <c r="G1443" s="489" t="s">
        <v>53</v>
      </c>
      <c r="H1443" s="475" t="n">
        <v>4</v>
      </c>
      <c r="I1443" s="466"/>
      <c r="J1443" s="466"/>
      <c r="K1443" s="467"/>
      <c r="L1443" s="467"/>
      <c r="M1443" s="467"/>
      <c r="N1443" s="468"/>
      <c r="O1443" s="468"/>
    </row>
    <row r="1444" customFormat="false" ht="12.75" hidden="false" customHeight="false" outlineLevel="0" collapsed="false">
      <c r="A1444" s="451" t="n">
        <f aca="false">ORÇAMENTO!A244</f>
        <v>99629</v>
      </c>
      <c r="B1444" s="451" t="str">
        <f aca="false">ORÇAMENTO!C244</f>
        <v>13.03.03</v>
      </c>
      <c r="C1444" s="469" t="str">
        <f aca="false">ORÇAMENTO!D244</f>
        <v>VÁLVULA DE RETENÇÃO VERTICAL, DE BRONZE, ROSCÁVEL, 1" - FORNECIMENTO E INSTALAÇÃO. AF_01/2019</v>
      </c>
      <c r="D1444" s="469"/>
      <c r="E1444" s="469"/>
      <c r="F1444" s="469"/>
      <c r="G1444" s="451" t="str">
        <f aca="false">ORÇAMENTO!E244</f>
        <v>UN </v>
      </c>
      <c r="H1444" s="471" t="n">
        <f aca="false">SUM(H1445:H1445)</f>
        <v>4</v>
      </c>
      <c r="I1444" s="455"/>
      <c r="J1444" s="456"/>
      <c r="K1444" s="455"/>
      <c r="L1444" s="456"/>
      <c r="M1444" s="455"/>
      <c r="N1444" s="456"/>
      <c r="O1444" s="455"/>
    </row>
    <row r="1445" customFormat="false" ht="12.75" hidden="false" customHeight="false" outlineLevel="0" collapsed="false">
      <c r="A1445" s="458"/>
      <c r="B1445" s="458"/>
      <c r="C1445" s="626" t="s">
        <v>2009</v>
      </c>
      <c r="D1445" s="626"/>
      <c r="E1445" s="626"/>
      <c r="F1445" s="626"/>
      <c r="G1445" s="489" t="s">
        <v>53</v>
      </c>
      <c r="H1445" s="475" t="n">
        <v>4</v>
      </c>
      <c r="I1445" s="466"/>
      <c r="J1445" s="466"/>
      <c r="K1445" s="467"/>
      <c r="L1445" s="467"/>
      <c r="M1445" s="467"/>
      <c r="N1445" s="468"/>
      <c r="O1445" s="468"/>
    </row>
    <row r="1446" customFormat="false" ht="48" hidden="false" customHeight="true" outlineLevel="0" collapsed="false">
      <c r="A1446" s="451" t="n">
        <f aca="false">ORÇAMENTO!A245</f>
        <v>7350</v>
      </c>
      <c r="B1446" s="451" t="str">
        <f aca="false">ORÇAMENTO!C245</f>
        <v>13.03.04</v>
      </c>
      <c r="C1446" s="502" t="str">
        <f aca="false">ORÇAMENTO!D245</f>
        <v>LAVATÓRIO LOUÇA DE CANTO (DECA-IZY, REF L-10117 OU SIMILAR) SEM COLUNA, C/ SIFÃO CROMADO, VÁLVULA CROMADA, ENGATE CROMADO, EXCLUSIVE TORNEIRA </v>
      </c>
      <c r="D1446" s="502"/>
      <c r="E1446" s="502"/>
      <c r="F1446" s="502"/>
      <c r="G1446" s="451" t="str">
        <f aca="false">ORÇAMENTO!E245</f>
        <v>UN </v>
      </c>
      <c r="H1446" s="471" t="n">
        <f aca="false">SUM(H1447:H1448)</f>
        <v>2</v>
      </c>
      <c r="I1446" s="455"/>
      <c r="J1446" s="456"/>
      <c r="K1446" s="455"/>
      <c r="L1446" s="456"/>
      <c r="M1446" s="455"/>
      <c r="N1446" s="456"/>
      <c r="O1446" s="455"/>
    </row>
    <row r="1447" s="623" customFormat="true" ht="15" hidden="false" customHeight="true" outlineLevel="0" collapsed="false">
      <c r="A1447" s="499"/>
      <c r="B1447" s="499"/>
      <c r="C1447" s="626" t="s">
        <v>1680</v>
      </c>
      <c r="D1447" s="626"/>
      <c r="E1447" s="626"/>
      <c r="F1447" s="626"/>
      <c r="G1447" s="489" t="s">
        <v>53</v>
      </c>
      <c r="H1447" s="475" t="n">
        <v>1</v>
      </c>
      <c r="I1447" s="466"/>
      <c r="J1447" s="466"/>
      <c r="K1447" s="467"/>
      <c r="L1447" s="467"/>
      <c r="M1447" s="467"/>
      <c r="N1447" s="468"/>
      <c r="O1447" s="468"/>
      <c r="P1447" s="642"/>
    </row>
    <row r="1448" s="623" customFormat="true" ht="15" hidden="false" customHeight="true" outlineLevel="0" collapsed="false">
      <c r="A1448" s="499"/>
      <c r="B1448" s="499"/>
      <c r="C1448" s="626" t="s">
        <v>1681</v>
      </c>
      <c r="D1448" s="626"/>
      <c r="E1448" s="626"/>
      <c r="F1448" s="626"/>
      <c r="G1448" s="489" t="s">
        <v>53</v>
      </c>
      <c r="H1448" s="475" t="n">
        <v>1</v>
      </c>
      <c r="I1448" s="466"/>
      <c r="J1448" s="466"/>
      <c r="K1448" s="467"/>
      <c r="L1448" s="467"/>
      <c r="M1448" s="467"/>
      <c r="N1448" s="468"/>
      <c r="O1448" s="468"/>
      <c r="P1448" s="642"/>
    </row>
    <row r="1449" customFormat="false" ht="27" hidden="false" customHeight="true" outlineLevel="0" collapsed="false">
      <c r="A1449" s="451" t="n">
        <f aca="false">ORÇAMENTO!A246</f>
        <v>3781</v>
      </c>
      <c r="B1449" s="451" t="str">
        <f aca="false">ORÇAMENTO!C246</f>
        <v>13.03.05</v>
      </c>
      <c r="C1449" s="502" t="str">
        <f aca="false">ORÇAMENTO!D246</f>
        <v>CUBA DE SOBREPOR (DECA LINHA CARRARA REF.L34 OU SIMILAR)</v>
      </c>
      <c r="D1449" s="502"/>
      <c r="E1449" s="502"/>
      <c r="F1449" s="502"/>
      <c r="G1449" s="451" t="str">
        <f aca="false">ORÇAMENTO!E246</f>
        <v>UN </v>
      </c>
      <c r="H1449" s="471" t="n">
        <f aca="false">SUM(H1450:H1455)</f>
        <v>6</v>
      </c>
      <c r="I1449" s="455"/>
      <c r="J1449" s="456"/>
      <c r="K1449" s="455"/>
      <c r="L1449" s="456"/>
      <c r="M1449" s="455"/>
      <c r="N1449" s="456"/>
      <c r="O1449" s="455"/>
    </row>
    <row r="1450" s="623" customFormat="true" ht="14.25" hidden="false" customHeight="true" outlineLevel="0" collapsed="false">
      <c r="A1450" s="499"/>
      <c r="B1450" s="499"/>
      <c r="C1450" s="626" t="s">
        <v>1830</v>
      </c>
      <c r="D1450" s="626"/>
      <c r="E1450" s="626"/>
      <c r="F1450" s="626"/>
      <c r="G1450" s="489" t="s">
        <v>53</v>
      </c>
      <c r="H1450" s="475" t="n">
        <v>1</v>
      </c>
      <c r="I1450" s="466"/>
      <c r="J1450" s="466"/>
      <c r="K1450" s="467"/>
      <c r="L1450" s="467"/>
      <c r="M1450" s="467"/>
      <c r="N1450" s="468"/>
      <c r="O1450" s="468"/>
      <c r="P1450" s="642"/>
    </row>
    <row r="1451" s="623" customFormat="true" ht="12.75" hidden="false" customHeight="false" outlineLevel="0" collapsed="false">
      <c r="A1451" s="499"/>
      <c r="B1451" s="499"/>
      <c r="C1451" s="626" t="s">
        <v>2010</v>
      </c>
      <c r="D1451" s="626"/>
      <c r="E1451" s="626"/>
      <c r="F1451" s="626"/>
      <c r="G1451" s="489" t="s">
        <v>53</v>
      </c>
      <c r="H1451" s="475" t="n">
        <v>1</v>
      </c>
      <c r="I1451" s="466"/>
      <c r="J1451" s="466"/>
      <c r="K1451" s="467"/>
      <c r="L1451" s="467"/>
      <c r="M1451" s="467"/>
      <c r="N1451" s="468"/>
      <c r="O1451" s="468"/>
      <c r="P1451" s="642"/>
    </row>
    <row r="1452" s="623" customFormat="true" ht="12.75" hidden="false" customHeight="false" outlineLevel="0" collapsed="false">
      <c r="A1452" s="499"/>
      <c r="B1452" s="499"/>
      <c r="C1452" s="626" t="s">
        <v>1999</v>
      </c>
      <c r="D1452" s="626"/>
      <c r="E1452" s="626"/>
      <c r="F1452" s="626"/>
      <c r="G1452" s="489" t="s">
        <v>53</v>
      </c>
      <c r="H1452" s="475" t="n">
        <v>1</v>
      </c>
      <c r="I1452" s="466"/>
      <c r="J1452" s="466"/>
      <c r="K1452" s="467"/>
      <c r="L1452" s="467"/>
      <c r="M1452" s="467"/>
      <c r="N1452" s="468"/>
      <c r="O1452" s="468"/>
      <c r="P1452" s="642"/>
    </row>
    <row r="1453" s="623" customFormat="true" ht="12.75" hidden="false" customHeight="false" outlineLevel="0" collapsed="false">
      <c r="A1453" s="499"/>
      <c r="B1453" s="499"/>
      <c r="C1453" s="626" t="s">
        <v>2000</v>
      </c>
      <c r="D1453" s="626"/>
      <c r="E1453" s="626"/>
      <c r="F1453" s="626"/>
      <c r="G1453" s="489" t="s">
        <v>53</v>
      </c>
      <c r="H1453" s="475" t="n">
        <v>1</v>
      </c>
      <c r="I1453" s="466"/>
      <c r="J1453" s="466"/>
      <c r="K1453" s="467"/>
      <c r="L1453" s="467"/>
      <c r="M1453" s="467"/>
      <c r="N1453" s="468"/>
      <c r="O1453" s="468"/>
      <c r="P1453" s="642"/>
    </row>
    <row r="1454" s="623" customFormat="true" ht="12.75" hidden="false" customHeight="false" outlineLevel="0" collapsed="false">
      <c r="A1454" s="499"/>
      <c r="B1454" s="499"/>
      <c r="C1454" s="626" t="s">
        <v>1683</v>
      </c>
      <c r="D1454" s="626"/>
      <c r="E1454" s="626"/>
      <c r="F1454" s="626"/>
      <c r="G1454" s="489" t="s">
        <v>53</v>
      </c>
      <c r="H1454" s="475" t="n">
        <v>1</v>
      </c>
      <c r="I1454" s="466"/>
      <c r="J1454" s="466"/>
      <c r="K1454" s="467"/>
      <c r="L1454" s="467"/>
      <c r="M1454" s="467"/>
      <c r="N1454" s="468"/>
      <c r="O1454" s="468"/>
      <c r="P1454" s="642"/>
    </row>
    <row r="1455" s="623" customFormat="true" ht="12.75" hidden="false" customHeight="false" outlineLevel="0" collapsed="false">
      <c r="A1455" s="499"/>
      <c r="B1455" s="499"/>
      <c r="C1455" s="626" t="s">
        <v>1682</v>
      </c>
      <c r="D1455" s="626"/>
      <c r="E1455" s="626"/>
      <c r="F1455" s="626"/>
      <c r="G1455" s="489" t="s">
        <v>53</v>
      </c>
      <c r="H1455" s="475" t="n">
        <v>1</v>
      </c>
      <c r="I1455" s="466"/>
      <c r="J1455" s="466"/>
      <c r="K1455" s="467"/>
      <c r="L1455" s="467"/>
      <c r="M1455" s="467"/>
      <c r="N1455" s="468"/>
      <c r="O1455" s="468"/>
      <c r="P1455" s="642"/>
    </row>
    <row r="1456" customFormat="false" ht="52.5" hidden="false" customHeight="true" outlineLevel="0" collapsed="false">
      <c r="A1456" s="451" t="n">
        <f aca="false">ORÇAMENTO!A247</f>
        <v>86935</v>
      </c>
      <c r="B1456" s="451" t="str">
        <f aca="false">ORÇAMENTO!C247</f>
        <v>13.03.06</v>
      </c>
      <c r="C1456" s="469" t="str">
        <f aca="false">ORÇAMENTO!D247</f>
        <v>CUBA DE EMBUTIR DE AÇO INOXIDÁVEL MÉDIA, INCLUSO VÁLVULA TIPO AMERICANA EM METAL CROMADO E SIFÃO FLEXÍVEL EM PVC - FORNECIMENTO E INSTALAÇÃO. AF_12/2013</v>
      </c>
      <c r="D1456" s="469"/>
      <c r="E1456" s="469"/>
      <c r="F1456" s="469"/>
      <c r="G1456" s="451" t="str">
        <f aca="false">ORÇAMENTO!E247</f>
        <v>UN </v>
      </c>
      <c r="H1456" s="471" t="n">
        <f aca="false">SUM(H1457:H1457)</f>
        <v>1</v>
      </c>
      <c r="I1456" s="455"/>
      <c r="J1456" s="456"/>
      <c r="K1456" s="455"/>
      <c r="L1456" s="456"/>
      <c r="M1456" s="455"/>
      <c r="N1456" s="456"/>
      <c r="O1456" s="455"/>
    </row>
    <row r="1457" s="623" customFormat="true" ht="12.75" hidden="false" customHeight="false" outlineLevel="0" collapsed="false">
      <c r="A1457" s="499"/>
      <c r="B1457" s="499"/>
      <c r="C1457" s="626" t="s">
        <v>1672</v>
      </c>
      <c r="D1457" s="626"/>
      <c r="E1457" s="626"/>
      <c r="F1457" s="626"/>
      <c r="G1457" s="489" t="s">
        <v>53</v>
      </c>
      <c r="H1457" s="475" t="n">
        <v>1</v>
      </c>
      <c r="I1457" s="466"/>
      <c r="J1457" s="466"/>
      <c r="K1457" s="467"/>
      <c r="L1457" s="467"/>
      <c r="M1457" s="467"/>
      <c r="N1457" s="468"/>
      <c r="O1457" s="468"/>
      <c r="P1457" s="642"/>
    </row>
    <row r="1458" customFormat="false" ht="55.5" hidden="false" customHeight="true" outlineLevel="0" collapsed="false">
      <c r="A1458" s="451" t="n">
        <f aca="false">ORÇAMENTO!A248</f>
        <v>86931</v>
      </c>
      <c r="B1458" s="451" t="str">
        <f aca="false">ORÇAMENTO!C248</f>
        <v>13.03.07</v>
      </c>
      <c r="C1458" s="502" t="str">
        <f aca="false">ORÇAMENTO!D248</f>
        <v>VASO SANITÁRIO SIFONADO COM CAIXA ACOPLADA LOUÇA BRANCA - PADRÃO MÉDIO, INCLUSO ENGATE FLEXÍVEL EM PLÁSTICO BRANCO, 1/2 X 40CM - FORNECIMENTO E INSTALAÇÃO. AF_12/2013</v>
      </c>
      <c r="D1458" s="502"/>
      <c r="E1458" s="502"/>
      <c r="F1458" s="502"/>
      <c r="G1458" s="451" t="str">
        <f aca="false">ORÇAMENTO!E248</f>
        <v>UN </v>
      </c>
      <c r="H1458" s="471" t="n">
        <f aca="false">SUM(H1459:H1464)</f>
        <v>6</v>
      </c>
      <c r="I1458" s="455"/>
      <c r="J1458" s="456"/>
      <c r="K1458" s="455"/>
      <c r="L1458" s="456"/>
      <c r="M1458" s="455"/>
      <c r="N1458" s="456"/>
      <c r="O1458" s="455"/>
    </row>
    <row r="1459" s="623" customFormat="true" ht="12.75" hidden="false" customHeight="false" outlineLevel="0" collapsed="false">
      <c r="A1459" s="499"/>
      <c r="B1459" s="499"/>
      <c r="C1459" s="626" t="s">
        <v>1830</v>
      </c>
      <c r="D1459" s="626"/>
      <c r="E1459" s="626"/>
      <c r="F1459" s="626"/>
      <c r="G1459" s="489" t="s">
        <v>53</v>
      </c>
      <c r="H1459" s="475" t="n">
        <v>1</v>
      </c>
      <c r="I1459" s="466"/>
      <c r="J1459" s="466"/>
      <c r="K1459" s="467"/>
      <c r="L1459" s="467"/>
      <c r="M1459" s="467"/>
      <c r="N1459" s="468"/>
      <c r="O1459" s="468"/>
      <c r="P1459" s="642"/>
    </row>
    <row r="1460" s="623" customFormat="true" ht="12.75" hidden="false" customHeight="false" outlineLevel="0" collapsed="false">
      <c r="A1460" s="499"/>
      <c r="B1460" s="499"/>
      <c r="C1460" s="626" t="s">
        <v>1667</v>
      </c>
      <c r="D1460" s="626"/>
      <c r="E1460" s="626"/>
      <c r="F1460" s="626"/>
      <c r="G1460" s="489" t="s">
        <v>53</v>
      </c>
      <c r="H1460" s="475" t="n">
        <v>1</v>
      </c>
      <c r="I1460" s="466"/>
      <c r="J1460" s="466"/>
      <c r="K1460" s="467"/>
      <c r="L1460" s="467"/>
      <c r="M1460" s="467"/>
      <c r="N1460" s="468"/>
      <c r="O1460" s="468"/>
      <c r="P1460" s="642"/>
    </row>
    <row r="1461" s="623" customFormat="true" ht="12.75" hidden="false" customHeight="false" outlineLevel="0" collapsed="false">
      <c r="A1461" s="499"/>
      <c r="B1461" s="499"/>
      <c r="C1461" s="626" t="s">
        <v>1668</v>
      </c>
      <c r="D1461" s="626"/>
      <c r="E1461" s="626"/>
      <c r="F1461" s="626"/>
      <c r="G1461" s="489" t="s">
        <v>53</v>
      </c>
      <c r="H1461" s="475" t="n">
        <v>1</v>
      </c>
      <c r="I1461" s="466"/>
      <c r="J1461" s="466"/>
      <c r="K1461" s="467"/>
      <c r="L1461" s="467"/>
      <c r="M1461" s="467"/>
      <c r="N1461" s="468"/>
      <c r="O1461" s="468"/>
      <c r="P1461" s="642"/>
    </row>
    <row r="1462" s="623" customFormat="true" ht="12.75" hidden="false" customHeight="false" outlineLevel="0" collapsed="false">
      <c r="A1462" s="499"/>
      <c r="B1462" s="499"/>
      <c r="C1462" s="626" t="s">
        <v>2000</v>
      </c>
      <c r="D1462" s="626"/>
      <c r="E1462" s="626"/>
      <c r="F1462" s="626"/>
      <c r="G1462" s="489" t="s">
        <v>53</v>
      </c>
      <c r="H1462" s="475" t="n">
        <v>1</v>
      </c>
      <c r="I1462" s="466"/>
      <c r="J1462" s="466"/>
      <c r="K1462" s="467"/>
      <c r="L1462" s="467"/>
      <c r="M1462" s="467"/>
      <c r="N1462" s="468"/>
      <c r="O1462" s="468"/>
      <c r="P1462" s="642"/>
    </row>
    <row r="1463" s="623" customFormat="true" ht="12.75" hidden="false" customHeight="false" outlineLevel="0" collapsed="false">
      <c r="A1463" s="499"/>
      <c r="B1463" s="499"/>
      <c r="C1463" s="626" t="s">
        <v>1683</v>
      </c>
      <c r="D1463" s="626"/>
      <c r="E1463" s="626"/>
      <c r="F1463" s="626"/>
      <c r="G1463" s="489" t="s">
        <v>53</v>
      </c>
      <c r="H1463" s="475" t="n">
        <v>1</v>
      </c>
      <c r="I1463" s="466"/>
      <c r="J1463" s="466"/>
      <c r="K1463" s="467"/>
      <c r="L1463" s="467"/>
      <c r="M1463" s="467"/>
      <c r="N1463" s="468"/>
      <c r="O1463" s="468"/>
      <c r="P1463" s="642"/>
    </row>
    <row r="1464" s="623" customFormat="true" ht="12.75" hidden="false" customHeight="false" outlineLevel="0" collapsed="false">
      <c r="A1464" s="499"/>
      <c r="B1464" s="499"/>
      <c r="C1464" s="626" t="s">
        <v>1682</v>
      </c>
      <c r="D1464" s="626"/>
      <c r="E1464" s="626"/>
      <c r="F1464" s="626"/>
      <c r="G1464" s="489" t="s">
        <v>53</v>
      </c>
      <c r="H1464" s="475" t="n">
        <v>1</v>
      </c>
      <c r="I1464" s="466"/>
      <c r="J1464" s="466"/>
      <c r="K1464" s="467"/>
      <c r="L1464" s="467"/>
      <c r="M1464" s="467"/>
      <c r="N1464" s="468"/>
      <c r="O1464" s="468"/>
      <c r="P1464" s="642"/>
    </row>
    <row r="1465" customFormat="false" ht="33" hidden="false" customHeight="true" outlineLevel="0" collapsed="false">
      <c r="A1465" s="451" t="n">
        <f aca="false">ORÇAMENTO!A249</f>
        <v>2066</v>
      </c>
      <c r="B1465" s="451" t="str">
        <f aca="false">ORÇAMENTO!C249</f>
        <v>13.03.08</v>
      </c>
      <c r="C1465" s="469" t="str">
        <f aca="false">ORÇAMENTO!D249</f>
        <v>ASSENTO PLÁSTICO, UNIVERSAL, BRANCO, PARA VASO SANITÁRIO, TIPO CONVENCIONAL, INCEPA OU SIMILAR</v>
      </c>
      <c r="D1465" s="469"/>
      <c r="E1465" s="469"/>
      <c r="F1465" s="469"/>
      <c r="G1465" s="451" t="str">
        <f aca="false">ORÇAMENTO!E249</f>
        <v>UN </v>
      </c>
      <c r="H1465" s="471" t="n">
        <f aca="false">SUM(H1466:H1473)</f>
        <v>8</v>
      </c>
      <c r="I1465" s="455"/>
      <c r="J1465" s="456"/>
      <c r="K1465" s="455"/>
      <c r="L1465" s="456"/>
      <c r="M1465" s="455"/>
      <c r="N1465" s="456"/>
      <c r="O1465" s="455"/>
    </row>
    <row r="1466" s="623" customFormat="true" ht="12.75" hidden="false" customHeight="false" outlineLevel="0" collapsed="false">
      <c r="A1466" s="499"/>
      <c r="B1466" s="499"/>
      <c r="C1466" s="626" t="s">
        <v>1830</v>
      </c>
      <c r="D1466" s="626"/>
      <c r="E1466" s="626"/>
      <c r="F1466" s="626"/>
      <c r="G1466" s="489" t="s">
        <v>53</v>
      </c>
      <c r="H1466" s="475" t="n">
        <v>1</v>
      </c>
      <c r="I1466" s="466"/>
      <c r="J1466" s="466"/>
      <c r="K1466" s="467"/>
      <c r="L1466" s="467"/>
      <c r="M1466" s="467"/>
      <c r="N1466" s="468"/>
      <c r="O1466" s="468"/>
      <c r="P1466" s="642"/>
    </row>
    <row r="1467" s="623" customFormat="true" ht="12.75" hidden="false" customHeight="false" outlineLevel="0" collapsed="false">
      <c r="A1467" s="499"/>
      <c r="B1467" s="499"/>
      <c r="C1467" s="626" t="s">
        <v>1667</v>
      </c>
      <c r="D1467" s="626"/>
      <c r="E1467" s="626"/>
      <c r="F1467" s="626"/>
      <c r="G1467" s="489" t="s">
        <v>53</v>
      </c>
      <c r="H1467" s="475" t="n">
        <v>1</v>
      </c>
      <c r="I1467" s="466"/>
      <c r="J1467" s="466"/>
      <c r="K1467" s="467"/>
      <c r="L1467" s="467"/>
      <c r="M1467" s="467"/>
      <c r="N1467" s="468"/>
      <c r="O1467" s="468"/>
      <c r="P1467" s="642"/>
    </row>
    <row r="1468" s="623" customFormat="true" ht="12.75" hidden="false" customHeight="false" outlineLevel="0" collapsed="false">
      <c r="A1468" s="499"/>
      <c r="B1468" s="499"/>
      <c r="C1468" s="626" t="s">
        <v>1668</v>
      </c>
      <c r="D1468" s="626"/>
      <c r="E1468" s="626"/>
      <c r="F1468" s="626"/>
      <c r="G1468" s="489" t="s">
        <v>53</v>
      </c>
      <c r="H1468" s="475" t="n">
        <v>1</v>
      </c>
      <c r="I1468" s="466"/>
      <c r="J1468" s="466"/>
      <c r="K1468" s="467"/>
      <c r="L1468" s="467"/>
      <c r="M1468" s="467"/>
      <c r="N1468" s="468"/>
      <c r="O1468" s="468"/>
      <c r="P1468" s="642"/>
    </row>
    <row r="1469" s="623" customFormat="true" ht="12.75" hidden="false" customHeight="false" outlineLevel="0" collapsed="false">
      <c r="A1469" s="499"/>
      <c r="B1469" s="499"/>
      <c r="C1469" s="626" t="s">
        <v>2000</v>
      </c>
      <c r="D1469" s="626"/>
      <c r="E1469" s="626"/>
      <c r="F1469" s="626"/>
      <c r="G1469" s="489" t="s">
        <v>53</v>
      </c>
      <c r="H1469" s="475" t="n">
        <v>1</v>
      </c>
      <c r="I1469" s="466"/>
      <c r="J1469" s="466"/>
      <c r="K1469" s="467"/>
      <c r="L1469" s="467"/>
      <c r="M1469" s="467"/>
      <c r="N1469" s="468"/>
      <c r="O1469" s="468"/>
      <c r="P1469" s="642"/>
    </row>
    <row r="1470" s="623" customFormat="true" ht="12.75" hidden="false" customHeight="false" outlineLevel="0" collapsed="false">
      <c r="A1470" s="499"/>
      <c r="B1470" s="499"/>
      <c r="C1470" s="626" t="s">
        <v>2001</v>
      </c>
      <c r="D1470" s="626"/>
      <c r="E1470" s="626"/>
      <c r="F1470" s="626"/>
      <c r="G1470" s="489" t="s">
        <v>53</v>
      </c>
      <c r="H1470" s="475" t="n">
        <v>1</v>
      </c>
      <c r="I1470" s="466"/>
      <c r="J1470" s="466"/>
      <c r="K1470" s="467"/>
      <c r="L1470" s="467"/>
      <c r="M1470" s="467"/>
      <c r="N1470" s="468"/>
      <c r="O1470" s="468"/>
      <c r="P1470" s="642"/>
    </row>
    <row r="1471" s="623" customFormat="true" ht="12.75" hidden="false" customHeight="false" outlineLevel="0" collapsed="false">
      <c r="A1471" s="499"/>
      <c r="B1471" s="499"/>
      <c r="C1471" s="626" t="s">
        <v>2001</v>
      </c>
      <c r="D1471" s="626"/>
      <c r="E1471" s="626"/>
      <c r="F1471" s="626"/>
      <c r="G1471" s="489" t="s">
        <v>53</v>
      </c>
      <c r="H1471" s="475" t="n">
        <v>1</v>
      </c>
      <c r="I1471" s="466"/>
      <c r="J1471" s="466"/>
      <c r="K1471" s="467"/>
      <c r="L1471" s="467"/>
      <c r="M1471" s="467"/>
      <c r="N1471" s="468"/>
      <c r="O1471" s="468"/>
      <c r="P1471" s="642"/>
    </row>
    <row r="1472" s="623" customFormat="true" ht="12.75" hidden="false" customHeight="false" outlineLevel="0" collapsed="false">
      <c r="A1472" s="499"/>
      <c r="B1472" s="499"/>
      <c r="C1472" s="626" t="s">
        <v>1683</v>
      </c>
      <c r="D1472" s="626"/>
      <c r="E1472" s="626"/>
      <c r="F1472" s="626"/>
      <c r="G1472" s="489" t="s">
        <v>53</v>
      </c>
      <c r="H1472" s="475" t="n">
        <v>1</v>
      </c>
      <c r="I1472" s="466"/>
      <c r="J1472" s="466"/>
      <c r="K1472" s="467"/>
      <c r="L1472" s="467"/>
      <c r="M1472" s="467"/>
      <c r="N1472" s="468"/>
      <c r="O1472" s="468"/>
      <c r="P1472" s="642"/>
    </row>
    <row r="1473" s="623" customFormat="true" ht="12.75" hidden="false" customHeight="false" outlineLevel="0" collapsed="false">
      <c r="A1473" s="499"/>
      <c r="B1473" s="499"/>
      <c r="C1473" s="626" t="s">
        <v>1682</v>
      </c>
      <c r="D1473" s="626"/>
      <c r="E1473" s="626"/>
      <c r="F1473" s="626"/>
      <c r="G1473" s="489" t="s">
        <v>53</v>
      </c>
      <c r="H1473" s="475" t="n">
        <v>1</v>
      </c>
      <c r="I1473" s="466"/>
      <c r="J1473" s="466"/>
      <c r="K1473" s="467"/>
      <c r="L1473" s="467"/>
      <c r="M1473" s="467"/>
      <c r="N1473" s="468"/>
      <c r="O1473" s="468"/>
      <c r="P1473" s="642"/>
    </row>
    <row r="1474" customFormat="false" ht="74.25" hidden="false" customHeight="true" outlineLevel="0" collapsed="false">
      <c r="A1474" s="451" t="n">
        <f aca="false">ORÇAMENTO!A250</f>
        <v>12101</v>
      </c>
      <c r="B1474" s="451" t="str">
        <f aca="false">ORÇAMENTO!C250</f>
        <v>13.03.09</v>
      </c>
      <c r="C1474" s="502" t="str">
        <f aca="false">ORÇAMENTO!D250</f>
        <v>VASO SANITÁRIO, LINHA VOGUE PLUS CONFORTO P.510.17, SEM ABERTURA FRONTAL, DECA OU SIMILAR, EXCLUSIVE CAIXA ÓU VÁLVULA DE DESCARGA</v>
      </c>
      <c r="D1474" s="502"/>
      <c r="E1474" s="502"/>
      <c r="F1474" s="502"/>
      <c r="G1474" s="451" t="str">
        <f aca="false">ORÇAMENTO!E250</f>
        <v>UN </v>
      </c>
      <c r="H1474" s="471" t="n">
        <f aca="false">SUM(H1475:H1476)</f>
        <v>2</v>
      </c>
      <c r="I1474" s="455"/>
      <c r="J1474" s="456"/>
      <c r="K1474" s="455"/>
      <c r="L1474" s="456"/>
      <c r="M1474" s="455"/>
      <c r="N1474" s="456"/>
      <c r="O1474" s="455"/>
    </row>
    <row r="1475" s="623" customFormat="true" ht="15" hidden="false" customHeight="true" outlineLevel="0" collapsed="false">
      <c r="A1475" s="499"/>
      <c r="B1475" s="499"/>
      <c r="C1475" s="626" t="s">
        <v>2011</v>
      </c>
      <c r="D1475" s="626"/>
      <c r="E1475" s="626"/>
      <c r="F1475" s="626"/>
      <c r="G1475" s="489" t="s">
        <v>53</v>
      </c>
      <c r="H1475" s="475" t="n">
        <v>1</v>
      </c>
      <c r="I1475" s="466"/>
      <c r="J1475" s="466"/>
      <c r="K1475" s="467"/>
      <c r="L1475" s="467"/>
      <c r="M1475" s="467"/>
      <c r="N1475" s="468"/>
      <c r="O1475" s="468"/>
      <c r="P1475" s="642"/>
    </row>
    <row r="1476" s="623" customFormat="true" ht="15" hidden="false" customHeight="true" outlineLevel="0" collapsed="false">
      <c r="A1476" s="499"/>
      <c r="B1476" s="499"/>
      <c r="C1476" s="626" t="s">
        <v>2012</v>
      </c>
      <c r="D1476" s="626"/>
      <c r="E1476" s="626"/>
      <c r="F1476" s="626"/>
      <c r="G1476" s="489" t="s">
        <v>53</v>
      </c>
      <c r="H1476" s="475" t="n">
        <v>1</v>
      </c>
      <c r="I1476" s="466"/>
      <c r="J1476" s="466"/>
      <c r="K1476" s="467"/>
      <c r="L1476" s="467"/>
      <c r="M1476" s="467"/>
      <c r="N1476" s="468"/>
      <c r="O1476" s="468"/>
      <c r="P1476" s="642"/>
    </row>
    <row r="1477" customFormat="false" ht="41.25" hidden="false" customHeight="true" outlineLevel="0" collapsed="false">
      <c r="A1477" s="451" t="n">
        <f aca="false">ORÇAMENTO!A253</f>
        <v>2055</v>
      </c>
      <c r="B1477" s="451" t="str">
        <f aca="false">ORÇAMENTO!C251</f>
        <v>13.03.10</v>
      </c>
      <c r="C1477" s="502" t="str">
        <f aca="false">ORÇAMENTO!D251</f>
        <v>VÁLVULA DE DESCARGA CROMADA COM CANOPLA COM ACABAMENTO BENEFIT DOCOL REF. 00184906 (HASTE DE ACIONAMENTO) OU SIMILAR (WC PNE)</v>
      </c>
      <c r="D1477" s="502"/>
      <c r="E1477" s="502"/>
      <c r="F1477" s="502"/>
      <c r="G1477" s="451" t="str">
        <f aca="false">ORÇAMENTO!E253</f>
        <v>UN </v>
      </c>
      <c r="H1477" s="471" t="n">
        <f aca="false">SUM(H1478:H1479)</f>
        <v>2</v>
      </c>
      <c r="I1477" s="455"/>
      <c r="J1477" s="456"/>
      <c r="K1477" s="455"/>
      <c r="L1477" s="456"/>
      <c r="M1477" s="455"/>
      <c r="N1477" s="456"/>
      <c r="O1477" s="455"/>
    </row>
    <row r="1478" s="623" customFormat="true" ht="15" hidden="false" customHeight="true" outlineLevel="0" collapsed="false">
      <c r="A1478" s="499"/>
      <c r="B1478" s="499"/>
      <c r="C1478" s="626" t="s">
        <v>2011</v>
      </c>
      <c r="D1478" s="626"/>
      <c r="E1478" s="626"/>
      <c r="F1478" s="626"/>
      <c r="G1478" s="489" t="s">
        <v>53</v>
      </c>
      <c r="H1478" s="475" t="n">
        <v>1</v>
      </c>
      <c r="I1478" s="466"/>
      <c r="J1478" s="466"/>
      <c r="K1478" s="467"/>
      <c r="L1478" s="467"/>
      <c r="M1478" s="467"/>
      <c r="N1478" s="468"/>
      <c r="O1478" s="468"/>
      <c r="P1478" s="642"/>
    </row>
    <row r="1479" s="623" customFormat="true" ht="15" hidden="false" customHeight="true" outlineLevel="0" collapsed="false">
      <c r="A1479" s="499"/>
      <c r="B1479" s="499"/>
      <c r="C1479" s="626" t="s">
        <v>2012</v>
      </c>
      <c r="D1479" s="626"/>
      <c r="E1479" s="626"/>
      <c r="F1479" s="626"/>
      <c r="G1479" s="489" t="s">
        <v>53</v>
      </c>
      <c r="H1479" s="475" t="n">
        <v>1</v>
      </c>
      <c r="I1479" s="466"/>
      <c r="J1479" s="466"/>
      <c r="K1479" s="467"/>
      <c r="L1479" s="467"/>
      <c r="M1479" s="467"/>
      <c r="N1479" s="468"/>
      <c r="O1479" s="468"/>
      <c r="P1479" s="642"/>
    </row>
    <row r="1480" s="623" customFormat="true" ht="15" hidden="false" customHeight="true" outlineLevel="0" collapsed="false">
      <c r="A1480" s="451" t="n">
        <f aca="false">ORÇAMENTO!A252</f>
        <v>2003</v>
      </c>
      <c r="B1480" s="451" t="str">
        <f aca="false">ORÇAMENTO!C252</f>
        <v>13.03.11</v>
      </c>
      <c r="C1480" s="502" t="str">
        <f aca="false">ORÇAMENTO!D252</f>
        <v>BACIA TURCA (CELITE REF 003006), CAIXA DE DESCARGA DE EMBUTIR (MONTANA) OU SIMILARES</v>
      </c>
      <c r="D1480" s="502"/>
      <c r="E1480" s="502"/>
      <c r="F1480" s="502"/>
      <c r="G1480" s="451" t="str">
        <f aca="false">ORÇAMENTO!E252</f>
        <v>UN </v>
      </c>
      <c r="H1480" s="471" t="n">
        <f aca="false">SUM(H1481)</f>
        <v>1</v>
      </c>
      <c r="I1480" s="455"/>
      <c r="J1480" s="456"/>
      <c r="K1480" s="455"/>
      <c r="L1480" s="456"/>
      <c r="M1480" s="455"/>
      <c r="N1480" s="456"/>
      <c r="O1480" s="455"/>
      <c r="P1480" s="642"/>
    </row>
    <row r="1481" s="623" customFormat="true" ht="15" hidden="false" customHeight="true" outlineLevel="0" collapsed="false">
      <c r="A1481" s="499"/>
      <c r="B1481" s="499"/>
      <c r="C1481" s="626" t="s">
        <v>2013</v>
      </c>
      <c r="D1481" s="626"/>
      <c r="E1481" s="626"/>
      <c r="F1481" s="626"/>
      <c r="G1481" s="489" t="s">
        <v>53</v>
      </c>
      <c r="H1481" s="475" t="n">
        <v>1</v>
      </c>
      <c r="I1481" s="466"/>
      <c r="J1481" s="466"/>
      <c r="K1481" s="467"/>
      <c r="L1481" s="467"/>
      <c r="M1481" s="467"/>
      <c r="N1481" s="468"/>
      <c r="O1481" s="468"/>
      <c r="P1481" s="642"/>
    </row>
    <row r="1482" customFormat="false" ht="35.25" hidden="false" customHeight="true" outlineLevel="0" collapsed="false">
      <c r="A1482" s="451" t="n">
        <f aca="false">ORÇAMENTO!A253</f>
        <v>2055</v>
      </c>
      <c r="B1482" s="451" t="str">
        <f aca="false">ORÇAMENTO!C253</f>
        <v>13.03.12</v>
      </c>
      <c r="C1482" s="502" t="str">
        <f aca="false">ORÇAMENTO!D253</f>
        <v>TANQUE EM AÇO INOX, INCLUSO TORNEIRA CROMADA E SIFÃO PVC </v>
      </c>
      <c r="D1482" s="502"/>
      <c r="E1482" s="502"/>
      <c r="F1482" s="502"/>
      <c r="G1482" s="451" t="str">
        <f aca="false">ORÇAMENTO!E253</f>
        <v>UN </v>
      </c>
      <c r="H1482" s="471" t="n">
        <f aca="false">H1483</f>
        <v>1</v>
      </c>
      <c r="I1482" s="455"/>
      <c r="J1482" s="456"/>
      <c r="K1482" s="455"/>
      <c r="L1482" s="456"/>
      <c r="M1482" s="455"/>
      <c r="N1482" s="456"/>
      <c r="O1482" s="455"/>
    </row>
    <row r="1483" s="623" customFormat="true" ht="17.25" hidden="false" customHeight="true" outlineLevel="0" collapsed="false">
      <c r="A1483" s="499"/>
      <c r="B1483" s="499"/>
      <c r="C1483" s="626" t="s">
        <v>1671</v>
      </c>
      <c r="D1483" s="626"/>
      <c r="E1483" s="626"/>
      <c r="F1483" s="626"/>
      <c r="G1483" s="489" t="s">
        <v>53</v>
      </c>
      <c r="H1483" s="475" t="n">
        <v>1</v>
      </c>
      <c r="I1483" s="466"/>
      <c r="J1483" s="466"/>
      <c r="K1483" s="467"/>
      <c r="L1483" s="467"/>
      <c r="M1483" s="467"/>
      <c r="N1483" s="468"/>
      <c r="O1483" s="468"/>
      <c r="P1483" s="642"/>
    </row>
    <row r="1484" customFormat="false" ht="28.5" hidden="false" customHeight="true" outlineLevel="0" collapsed="false">
      <c r="A1484" s="451" t="n">
        <f aca="false">ORÇAMENTO!A254</f>
        <v>9676</v>
      </c>
      <c r="B1484" s="451" t="str">
        <f aca="false">ORÇAMENTO!C254</f>
        <v>13.03.13</v>
      </c>
      <c r="C1484" s="469" t="str">
        <f aca="false">ORÇAMENTO!D254</f>
        <v>TORNEIRA DE MESA COM FECHAMENTO AUTOMÁTICO, LINHA DECAMATIC ECO, REF.1173.C, DECA OU SIMILAR</v>
      </c>
      <c r="D1484" s="469"/>
      <c r="E1484" s="469"/>
      <c r="F1484" s="469"/>
      <c r="G1484" s="451" t="str">
        <f aca="false">ORÇAMENTO!E254</f>
        <v>UN</v>
      </c>
      <c r="H1484" s="471" t="n">
        <f aca="false">SUM(H1485:H1492)</f>
        <v>8</v>
      </c>
      <c r="I1484" s="455"/>
      <c r="J1484" s="456"/>
      <c r="K1484" s="455"/>
      <c r="L1484" s="456"/>
      <c r="M1484" s="455"/>
      <c r="N1484" s="456"/>
      <c r="O1484" s="455"/>
    </row>
    <row r="1485" s="623" customFormat="true" ht="12.75" hidden="false" customHeight="false" outlineLevel="0" collapsed="false">
      <c r="A1485" s="499"/>
      <c r="B1485" s="499"/>
      <c r="C1485" s="626" t="s">
        <v>1830</v>
      </c>
      <c r="D1485" s="626"/>
      <c r="E1485" s="626"/>
      <c r="F1485" s="626"/>
      <c r="G1485" s="489" t="s">
        <v>53</v>
      </c>
      <c r="H1485" s="475" t="n">
        <v>1</v>
      </c>
      <c r="I1485" s="466"/>
      <c r="J1485" s="466"/>
      <c r="K1485" s="467"/>
      <c r="L1485" s="467"/>
      <c r="M1485" s="467"/>
      <c r="N1485" s="468"/>
      <c r="O1485" s="468"/>
      <c r="P1485" s="642"/>
    </row>
    <row r="1486" s="623" customFormat="true" ht="12.75" hidden="false" customHeight="false" outlineLevel="0" collapsed="false">
      <c r="A1486" s="499"/>
      <c r="B1486" s="499"/>
      <c r="C1486" s="626" t="s">
        <v>1667</v>
      </c>
      <c r="D1486" s="626"/>
      <c r="E1486" s="626"/>
      <c r="F1486" s="626"/>
      <c r="G1486" s="489" t="s">
        <v>53</v>
      </c>
      <c r="H1486" s="475" t="n">
        <v>1</v>
      </c>
      <c r="I1486" s="466"/>
      <c r="J1486" s="466"/>
      <c r="K1486" s="467"/>
      <c r="L1486" s="467"/>
      <c r="M1486" s="467"/>
      <c r="N1486" s="468"/>
      <c r="O1486" s="468"/>
      <c r="P1486" s="642"/>
    </row>
    <row r="1487" s="623" customFormat="true" ht="12.75" hidden="false" customHeight="false" outlineLevel="0" collapsed="false">
      <c r="A1487" s="499"/>
      <c r="B1487" s="499"/>
      <c r="C1487" s="626" t="s">
        <v>1999</v>
      </c>
      <c r="D1487" s="626"/>
      <c r="E1487" s="626"/>
      <c r="F1487" s="626"/>
      <c r="G1487" s="489" t="s">
        <v>53</v>
      </c>
      <c r="H1487" s="475" t="n">
        <v>1</v>
      </c>
      <c r="I1487" s="466"/>
      <c r="J1487" s="466"/>
      <c r="K1487" s="467"/>
      <c r="L1487" s="467"/>
      <c r="M1487" s="467"/>
      <c r="N1487" s="468"/>
      <c r="O1487" s="468"/>
      <c r="P1487" s="642"/>
    </row>
    <row r="1488" s="623" customFormat="true" ht="12.75" hidden="false" customHeight="false" outlineLevel="0" collapsed="false">
      <c r="A1488" s="499"/>
      <c r="B1488" s="499"/>
      <c r="C1488" s="626" t="s">
        <v>2000</v>
      </c>
      <c r="D1488" s="626"/>
      <c r="E1488" s="626"/>
      <c r="F1488" s="626"/>
      <c r="G1488" s="489" t="s">
        <v>53</v>
      </c>
      <c r="H1488" s="475" t="n">
        <v>1</v>
      </c>
      <c r="I1488" s="466"/>
      <c r="J1488" s="466"/>
      <c r="K1488" s="467"/>
      <c r="L1488" s="467"/>
      <c r="M1488" s="467"/>
      <c r="N1488" s="468"/>
      <c r="O1488" s="468"/>
      <c r="P1488" s="642"/>
    </row>
    <row r="1489" s="623" customFormat="true" ht="12.75" hidden="false" customHeight="false" outlineLevel="0" collapsed="false">
      <c r="A1489" s="499"/>
      <c r="B1489" s="499"/>
      <c r="C1489" s="626" t="s">
        <v>2001</v>
      </c>
      <c r="D1489" s="626"/>
      <c r="E1489" s="626"/>
      <c r="F1489" s="626"/>
      <c r="G1489" s="489" t="s">
        <v>53</v>
      </c>
      <c r="H1489" s="475" t="n">
        <v>1</v>
      </c>
      <c r="I1489" s="466"/>
      <c r="J1489" s="466"/>
      <c r="K1489" s="467"/>
      <c r="L1489" s="467"/>
      <c r="M1489" s="467"/>
      <c r="N1489" s="468"/>
      <c r="O1489" s="468"/>
      <c r="P1489" s="642"/>
    </row>
    <row r="1490" s="623" customFormat="true" ht="12.75" hidden="false" customHeight="false" outlineLevel="0" collapsed="false">
      <c r="A1490" s="499"/>
      <c r="B1490" s="499"/>
      <c r="C1490" s="626" t="s">
        <v>2001</v>
      </c>
      <c r="D1490" s="626"/>
      <c r="E1490" s="626"/>
      <c r="F1490" s="626"/>
      <c r="G1490" s="489" t="s">
        <v>53</v>
      </c>
      <c r="H1490" s="475" t="n">
        <v>1</v>
      </c>
      <c r="I1490" s="466"/>
      <c r="J1490" s="466"/>
      <c r="K1490" s="467"/>
      <c r="L1490" s="467"/>
      <c r="M1490" s="467"/>
      <c r="N1490" s="468"/>
      <c r="O1490" s="468"/>
      <c r="P1490" s="642"/>
    </row>
    <row r="1491" s="623" customFormat="true" ht="12.75" hidden="false" customHeight="false" outlineLevel="0" collapsed="false">
      <c r="A1491" s="499"/>
      <c r="B1491" s="499"/>
      <c r="C1491" s="626" t="s">
        <v>1683</v>
      </c>
      <c r="D1491" s="626"/>
      <c r="E1491" s="626"/>
      <c r="F1491" s="626"/>
      <c r="G1491" s="489" t="s">
        <v>53</v>
      </c>
      <c r="H1491" s="475" t="n">
        <v>1</v>
      </c>
      <c r="I1491" s="466"/>
      <c r="J1491" s="466"/>
      <c r="K1491" s="467"/>
      <c r="L1491" s="467"/>
      <c r="M1491" s="467"/>
      <c r="N1491" s="468"/>
      <c r="O1491" s="468"/>
      <c r="P1491" s="642"/>
    </row>
    <row r="1492" s="623" customFormat="true" ht="12.75" hidden="false" customHeight="false" outlineLevel="0" collapsed="false">
      <c r="A1492" s="499"/>
      <c r="B1492" s="499"/>
      <c r="C1492" s="626" t="s">
        <v>1682</v>
      </c>
      <c r="D1492" s="626"/>
      <c r="E1492" s="626"/>
      <c r="F1492" s="626"/>
      <c r="G1492" s="489" t="s">
        <v>53</v>
      </c>
      <c r="H1492" s="475" t="n">
        <v>1</v>
      </c>
      <c r="I1492" s="466"/>
      <c r="J1492" s="466"/>
      <c r="K1492" s="467"/>
      <c r="L1492" s="467"/>
      <c r="M1492" s="467"/>
      <c r="N1492" s="468"/>
      <c r="O1492" s="468"/>
      <c r="P1492" s="642"/>
    </row>
    <row r="1493" customFormat="false" ht="34.9" hidden="false" customHeight="true" outlineLevel="0" collapsed="false">
      <c r="A1493" s="451" t="n">
        <f aca="false">ORÇAMENTO!A255</f>
        <v>9700</v>
      </c>
      <c r="B1493" s="451" t="str">
        <f aca="false">ORÇAMENTO!C255</f>
        <v>13.03.14</v>
      </c>
      <c r="C1493" s="502" t="str">
        <f aca="false">ORÇAMENTO!D255</f>
        <v>TORNEIRA CROMADA DE MESA, BICA MÓVEL, PARA PIA DE COZINHA, REF.1167 C50, MODELO PRATA, DECA OU SIMILAR</v>
      </c>
      <c r="D1493" s="502"/>
      <c r="E1493" s="502"/>
      <c r="F1493" s="502"/>
      <c r="G1493" s="451" t="str">
        <f aca="false">ORÇAMENTO!E255</f>
        <v>UN</v>
      </c>
      <c r="H1493" s="471" t="n">
        <f aca="false">SUM(H1494:H1494)</f>
        <v>1</v>
      </c>
      <c r="I1493" s="455"/>
      <c r="J1493" s="456"/>
      <c r="K1493" s="455"/>
      <c r="L1493" s="456"/>
      <c r="M1493" s="455"/>
      <c r="N1493" s="456"/>
      <c r="O1493" s="455"/>
    </row>
    <row r="1494" s="623" customFormat="true" ht="14.25" hidden="false" customHeight="true" outlineLevel="0" collapsed="false">
      <c r="A1494" s="499"/>
      <c r="B1494" s="499"/>
      <c r="C1494" s="626" t="s">
        <v>1672</v>
      </c>
      <c r="D1494" s="626"/>
      <c r="E1494" s="626"/>
      <c r="F1494" s="626"/>
      <c r="G1494" s="489" t="s">
        <v>53</v>
      </c>
      <c r="H1494" s="475" t="n">
        <v>1</v>
      </c>
      <c r="I1494" s="466"/>
      <c r="J1494" s="466"/>
      <c r="K1494" s="467"/>
      <c r="L1494" s="467"/>
      <c r="M1494" s="467"/>
      <c r="N1494" s="468"/>
      <c r="O1494" s="468"/>
      <c r="P1494" s="642"/>
    </row>
    <row r="1495" customFormat="false" ht="33.75" hidden="false" customHeight="true" outlineLevel="0" collapsed="false">
      <c r="A1495" s="451" t="n">
        <f aca="false">ORÇAMENTO!A256</f>
        <v>3682</v>
      </c>
      <c r="B1495" s="451" t="str">
        <f aca="false">ORÇAMENTO!C256</f>
        <v>13.03.15</v>
      </c>
      <c r="C1495" s="469" t="str">
        <f aca="false">ORÇAMENTO!D256</f>
        <v>TORNEIRA CROMADA PARA TANQUE/JARDIM, 1/2", REF.1153 C39, DECA OU SIMILAR</v>
      </c>
      <c r="D1495" s="469"/>
      <c r="E1495" s="469"/>
      <c r="F1495" s="469"/>
      <c r="G1495" s="451" t="str">
        <f aca="false">ORÇAMENTO!E256</f>
        <v>UN</v>
      </c>
      <c r="H1495" s="471" t="n">
        <f aca="false">H1496</f>
        <v>3</v>
      </c>
      <c r="I1495" s="455"/>
      <c r="J1495" s="456"/>
      <c r="K1495" s="455"/>
      <c r="L1495" s="456"/>
      <c r="M1495" s="455"/>
      <c r="N1495" s="456"/>
      <c r="O1495" s="455"/>
    </row>
    <row r="1496" s="623" customFormat="true" ht="15" hidden="false" customHeight="true" outlineLevel="0" collapsed="false">
      <c r="A1496" s="499"/>
      <c r="B1496" s="499"/>
      <c r="C1496" s="626" t="s">
        <v>2014</v>
      </c>
      <c r="D1496" s="626"/>
      <c r="E1496" s="626"/>
      <c r="F1496" s="626"/>
      <c r="G1496" s="489" t="s">
        <v>53</v>
      </c>
      <c r="H1496" s="475" t="n">
        <v>3</v>
      </c>
      <c r="I1496" s="466"/>
      <c r="J1496" s="466"/>
      <c r="K1496" s="467"/>
      <c r="L1496" s="467"/>
      <c r="M1496" s="467"/>
      <c r="N1496" s="468"/>
      <c r="O1496" s="468"/>
      <c r="P1496" s="642"/>
    </row>
    <row r="1497" customFormat="false" ht="12.75" hidden="false" customHeight="false" outlineLevel="0" collapsed="false">
      <c r="A1497" s="451" t="n">
        <f aca="false">ORÇAMENTO!A257</f>
        <v>9173</v>
      </c>
      <c r="B1497" s="451" t="str">
        <f aca="false">ORÇAMENTO!C257</f>
        <v>13.03.16</v>
      </c>
      <c r="C1497" s="469" t="str">
        <f aca="false">ORÇAMENTO!D257</f>
        <v> DUCHA MANUAL COM REGISTRO, LINHA ASPEN, REF. 1984 C35 ACT, DA DECA OU SIMILAR</v>
      </c>
      <c r="D1497" s="469"/>
      <c r="E1497" s="469"/>
      <c r="F1497" s="469"/>
      <c r="G1497" s="451" t="str">
        <f aca="false">ORÇAMENTO!E257</f>
        <v>UN</v>
      </c>
      <c r="H1497" s="471" t="n">
        <f aca="false">SUM(H1498:H1501)</f>
        <v>4</v>
      </c>
      <c r="I1497" s="455"/>
      <c r="J1497" s="456"/>
      <c r="K1497" s="455"/>
      <c r="L1497" s="456"/>
      <c r="M1497" s="455"/>
      <c r="N1497" s="456"/>
      <c r="O1497" s="455"/>
    </row>
    <row r="1498" s="623" customFormat="true" ht="12.75" hidden="false" customHeight="false" outlineLevel="0" collapsed="false">
      <c r="A1498" s="499"/>
      <c r="B1498" s="499"/>
      <c r="C1498" s="626" t="s">
        <v>1830</v>
      </c>
      <c r="D1498" s="626"/>
      <c r="E1498" s="626"/>
      <c r="F1498" s="626"/>
      <c r="G1498" s="489" t="s">
        <v>53</v>
      </c>
      <c r="H1498" s="475" t="n">
        <v>1</v>
      </c>
      <c r="I1498" s="466"/>
      <c r="J1498" s="466"/>
      <c r="K1498" s="467"/>
      <c r="L1498" s="467"/>
      <c r="M1498" s="467"/>
      <c r="N1498" s="468"/>
      <c r="O1498" s="468"/>
      <c r="P1498" s="642"/>
    </row>
    <row r="1499" s="623" customFormat="true" ht="12.75" hidden="false" customHeight="false" outlineLevel="0" collapsed="false">
      <c r="A1499" s="499"/>
      <c r="B1499" s="499"/>
      <c r="C1499" s="626" t="s">
        <v>1667</v>
      </c>
      <c r="D1499" s="626"/>
      <c r="E1499" s="626"/>
      <c r="F1499" s="626"/>
      <c r="G1499" s="489" t="s">
        <v>53</v>
      </c>
      <c r="H1499" s="475" t="n">
        <v>1</v>
      </c>
      <c r="I1499" s="466"/>
      <c r="J1499" s="466"/>
      <c r="K1499" s="467"/>
      <c r="L1499" s="467"/>
      <c r="M1499" s="467"/>
      <c r="N1499" s="468"/>
      <c r="O1499" s="468"/>
      <c r="P1499" s="642"/>
    </row>
    <row r="1500" s="623" customFormat="true" ht="12.75" hidden="false" customHeight="false" outlineLevel="0" collapsed="false">
      <c r="A1500" s="499"/>
      <c r="B1500" s="499"/>
      <c r="C1500" s="626" t="s">
        <v>1999</v>
      </c>
      <c r="D1500" s="626"/>
      <c r="E1500" s="626"/>
      <c r="F1500" s="626"/>
      <c r="G1500" s="489" t="s">
        <v>53</v>
      </c>
      <c r="H1500" s="475" t="n">
        <v>1</v>
      </c>
      <c r="I1500" s="466"/>
      <c r="J1500" s="466"/>
      <c r="K1500" s="467"/>
      <c r="L1500" s="467"/>
      <c r="M1500" s="467"/>
      <c r="N1500" s="468"/>
      <c r="O1500" s="468"/>
      <c r="P1500" s="642"/>
    </row>
    <row r="1501" s="623" customFormat="true" ht="12.75" hidden="false" customHeight="false" outlineLevel="0" collapsed="false">
      <c r="A1501" s="499"/>
      <c r="B1501" s="499"/>
      <c r="C1501" s="626" t="s">
        <v>2000</v>
      </c>
      <c r="D1501" s="626"/>
      <c r="E1501" s="626"/>
      <c r="F1501" s="626"/>
      <c r="G1501" s="489" t="s">
        <v>53</v>
      </c>
      <c r="H1501" s="475" t="n">
        <v>1</v>
      </c>
      <c r="I1501" s="466"/>
      <c r="J1501" s="466"/>
      <c r="K1501" s="467"/>
      <c r="L1501" s="467"/>
      <c r="M1501" s="467"/>
      <c r="N1501" s="468"/>
      <c r="O1501" s="468"/>
      <c r="P1501" s="642"/>
    </row>
    <row r="1502" customFormat="false" ht="12.75" hidden="false" customHeight="false" outlineLevel="0" collapsed="false">
      <c r="A1502" s="470"/>
      <c r="B1502" s="470"/>
      <c r="C1502" s="470"/>
      <c r="D1502" s="470"/>
      <c r="E1502" s="470"/>
      <c r="F1502" s="470"/>
      <c r="G1502" s="470"/>
      <c r="H1502" s="470"/>
      <c r="I1502" s="470"/>
      <c r="J1502" s="470"/>
      <c r="K1502" s="470"/>
      <c r="L1502" s="470"/>
      <c r="M1502" s="470"/>
      <c r="N1502" s="470"/>
      <c r="O1502" s="470"/>
    </row>
    <row r="1503" customFormat="false" ht="12.75" hidden="false" customHeight="true" outlineLevel="0" collapsed="false">
      <c r="A1503" s="445" t="s">
        <v>13</v>
      </c>
      <c r="B1503" s="447" t="s">
        <v>15</v>
      </c>
      <c r="C1503" s="447" t="s">
        <v>1431</v>
      </c>
      <c r="D1503" s="447"/>
      <c r="E1503" s="447"/>
      <c r="F1503" s="447"/>
      <c r="G1503" s="447" t="s">
        <v>17</v>
      </c>
      <c r="H1503" s="447" t="s">
        <v>1432</v>
      </c>
      <c r="I1503" s="447" t="s">
        <v>1433</v>
      </c>
      <c r="J1503" s="447" t="s">
        <v>1434</v>
      </c>
      <c r="K1503" s="447" t="s">
        <v>1435</v>
      </c>
      <c r="L1503" s="447" t="s">
        <v>1436</v>
      </c>
      <c r="M1503" s="447" t="s">
        <v>1445</v>
      </c>
      <c r="N1503" s="447" t="s">
        <v>1438</v>
      </c>
      <c r="O1503" s="447" t="s">
        <v>1439</v>
      </c>
    </row>
    <row r="1504" customFormat="false" ht="12.75" hidden="false" customHeight="false" outlineLevel="0" collapsed="false">
      <c r="A1504" s="449"/>
      <c r="B1504" s="449" t="str">
        <f aca="false">ORÇAMENTO!C258</f>
        <v>14.00</v>
      </c>
      <c r="C1504" s="515" t="str">
        <f aca="false">ORÇAMENTO!D258</f>
        <v>INSTALAÇÕES CONTRA INCÊNDIO E PÂNICO</v>
      </c>
      <c r="D1504" s="515"/>
      <c r="E1504" s="515"/>
      <c r="F1504" s="515"/>
      <c r="G1504" s="537"/>
      <c r="H1504" s="537"/>
      <c r="I1504" s="537"/>
      <c r="J1504" s="537"/>
      <c r="K1504" s="537"/>
      <c r="L1504" s="537"/>
      <c r="M1504" s="537"/>
      <c r="N1504" s="537"/>
      <c r="O1504" s="537"/>
    </row>
    <row r="1505" customFormat="false" ht="57.75" hidden="false" customHeight="true" outlineLevel="0" collapsed="false">
      <c r="A1505" s="451" t="n">
        <f aca="false">ORÇAMENTO!A259</f>
        <v>11852</v>
      </c>
      <c r="B1505" s="451" t="str">
        <f aca="false">ORÇAMENTO!C259</f>
        <v>14.01</v>
      </c>
      <c r="C1505" s="452" t="str">
        <f aca="false">ORÇAMENTO!D259</f>
        <v>PLACA DE SINALIZACAO DE SEGURANCA CONTRA INCENDIO, FOTOLUMINESCENTE, RETANGULAR, *12 X 40* CM, EM PVC *2* MM ANTI-CHAMAS (SIMBOLOS, CORES E PICTOGRAMAS CONFORME NBR 13434) </v>
      </c>
      <c r="D1505" s="452"/>
      <c r="E1505" s="452"/>
      <c r="F1505" s="452"/>
      <c r="G1505" s="611" t="str">
        <f aca="false">ORÇAMENTO!E259</f>
        <v>UN </v>
      </c>
      <c r="H1505" s="764" t="n">
        <f aca="false">SUM(H1506:H1509)</f>
        <v>12</v>
      </c>
      <c r="I1505" s="765"/>
      <c r="J1505" s="765"/>
      <c r="K1505" s="766"/>
      <c r="L1505" s="766"/>
      <c r="M1505" s="766"/>
      <c r="N1505" s="767"/>
      <c r="O1505" s="767"/>
    </row>
    <row r="1506" s="623" customFormat="true" ht="12.75" hidden="false" customHeight="false" outlineLevel="0" collapsed="false">
      <c r="A1506" s="499"/>
      <c r="B1506" s="499"/>
      <c r="C1506" s="498" t="s">
        <v>2015</v>
      </c>
      <c r="D1506" s="498"/>
      <c r="E1506" s="498"/>
      <c r="F1506" s="498"/>
      <c r="G1506" s="489" t="s">
        <v>169</v>
      </c>
      <c r="H1506" s="763" t="n">
        <v>2</v>
      </c>
      <c r="I1506" s="466"/>
      <c r="J1506" s="466"/>
      <c r="K1506" s="467"/>
      <c r="L1506" s="467"/>
      <c r="M1506" s="467"/>
      <c r="N1506" s="468"/>
      <c r="O1506" s="468"/>
    </row>
    <row r="1507" s="623" customFormat="true" ht="12.75" hidden="false" customHeight="false" outlineLevel="0" collapsed="false">
      <c r="A1507" s="499"/>
      <c r="B1507" s="499"/>
      <c r="C1507" s="498" t="s">
        <v>2016</v>
      </c>
      <c r="D1507" s="498"/>
      <c r="E1507" s="498"/>
      <c r="F1507" s="498"/>
      <c r="G1507" s="489" t="s">
        <v>169</v>
      </c>
      <c r="H1507" s="763" t="n">
        <v>3</v>
      </c>
      <c r="I1507" s="466"/>
      <c r="J1507" s="466"/>
      <c r="K1507" s="467"/>
      <c r="L1507" s="467"/>
      <c r="M1507" s="467"/>
      <c r="N1507" s="468"/>
      <c r="O1507" s="468"/>
    </row>
    <row r="1508" s="623" customFormat="true" ht="12.75" hidden="false" customHeight="false" outlineLevel="0" collapsed="false">
      <c r="A1508" s="499"/>
      <c r="B1508" s="499"/>
      <c r="C1508" s="498" t="s">
        <v>2017</v>
      </c>
      <c r="D1508" s="498"/>
      <c r="E1508" s="498"/>
      <c r="F1508" s="498"/>
      <c r="G1508" s="489" t="s">
        <v>169</v>
      </c>
      <c r="H1508" s="763" t="n">
        <v>4</v>
      </c>
      <c r="I1508" s="466"/>
      <c r="J1508" s="466"/>
      <c r="K1508" s="467"/>
      <c r="L1508" s="467"/>
      <c r="M1508" s="467"/>
      <c r="N1508" s="468"/>
      <c r="O1508" s="468"/>
    </row>
    <row r="1509" s="623" customFormat="true" ht="12.75" hidden="false" customHeight="false" outlineLevel="0" collapsed="false">
      <c r="A1509" s="499"/>
      <c r="B1509" s="499"/>
      <c r="C1509" s="498" t="s">
        <v>2018</v>
      </c>
      <c r="D1509" s="498"/>
      <c r="E1509" s="498"/>
      <c r="F1509" s="498"/>
      <c r="G1509" s="489" t="s">
        <v>169</v>
      </c>
      <c r="H1509" s="763" t="n">
        <v>3</v>
      </c>
      <c r="I1509" s="466"/>
      <c r="J1509" s="466"/>
      <c r="K1509" s="467"/>
      <c r="L1509" s="467"/>
      <c r="M1509" s="467"/>
      <c r="N1509" s="468"/>
      <c r="O1509" s="468"/>
    </row>
    <row r="1510" customFormat="false" ht="52.5" hidden="false" customHeight="true" outlineLevel="0" collapsed="false">
      <c r="A1510" s="451" t="n">
        <f aca="false">ORÇAMENTO!A260</f>
        <v>11866</v>
      </c>
      <c r="B1510" s="451" t="str">
        <f aca="false">ORÇAMENTO!C260</f>
        <v>14.02</v>
      </c>
      <c r="C1510" s="452" t="str">
        <f aca="false">ORÇAMENTO!D260</f>
        <v>LUMINÁRIA DE EMERGÊNCIA, DE SOBREPOR, TIPO BALIZAMENTO COM BLOCO AUTÔNOMO, COM AUTONOMIA DE 3H, MODELO LLE 1106-1DFB, DA KBR OU SIMILAR </v>
      </c>
      <c r="D1510" s="452"/>
      <c r="E1510" s="452"/>
      <c r="F1510" s="452"/>
      <c r="G1510" s="611" t="str">
        <f aca="false">ORÇAMENTO!E260</f>
        <v>UN </v>
      </c>
      <c r="H1510" s="764" t="n">
        <f aca="false">SUM(H1511:H1513)</f>
        <v>13</v>
      </c>
      <c r="I1510" s="765"/>
      <c r="J1510" s="765"/>
      <c r="K1510" s="766"/>
      <c r="L1510" s="766"/>
      <c r="M1510" s="766"/>
      <c r="N1510" s="767"/>
      <c r="O1510" s="767"/>
    </row>
    <row r="1511" s="623" customFormat="true" ht="12.75" hidden="false" customHeight="false" outlineLevel="0" collapsed="false">
      <c r="A1511" s="499"/>
      <c r="B1511" s="499"/>
      <c r="C1511" s="498" t="s">
        <v>2019</v>
      </c>
      <c r="D1511" s="498"/>
      <c r="E1511" s="498"/>
      <c r="F1511" s="498"/>
      <c r="G1511" s="649" t="s">
        <v>53</v>
      </c>
      <c r="H1511" s="763" t="n">
        <v>11</v>
      </c>
      <c r="I1511" s="466"/>
      <c r="J1511" s="466"/>
      <c r="K1511" s="467"/>
      <c r="L1511" s="467"/>
      <c r="M1511" s="467"/>
      <c r="N1511" s="468"/>
      <c r="O1511" s="468"/>
    </row>
    <row r="1512" s="623" customFormat="true" ht="12.75" hidden="false" customHeight="false" outlineLevel="0" collapsed="false">
      <c r="A1512" s="499"/>
      <c r="B1512" s="499"/>
      <c r="C1512" s="558" t="s">
        <v>2020</v>
      </c>
      <c r="D1512" s="559"/>
      <c r="E1512" s="559"/>
      <c r="F1512" s="560"/>
      <c r="G1512" s="649" t="s">
        <v>53</v>
      </c>
      <c r="H1512" s="763" t="n">
        <v>1</v>
      </c>
      <c r="I1512" s="466"/>
      <c r="J1512" s="466"/>
      <c r="K1512" s="467"/>
      <c r="L1512" s="467"/>
      <c r="M1512" s="467"/>
      <c r="N1512" s="468"/>
      <c r="O1512" s="468"/>
    </row>
    <row r="1513" s="623" customFormat="true" ht="12.75" hidden="false" customHeight="false" outlineLevel="0" collapsed="false">
      <c r="A1513" s="499"/>
      <c r="B1513" s="499"/>
      <c r="C1513" s="558" t="s">
        <v>2021</v>
      </c>
      <c r="D1513" s="559"/>
      <c r="E1513" s="559"/>
      <c r="F1513" s="560"/>
      <c r="G1513" s="649" t="s">
        <v>53</v>
      </c>
      <c r="H1513" s="763" t="n">
        <v>1</v>
      </c>
      <c r="I1513" s="466"/>
      <c r="J1513" s="466"/>
      <c r="K1513" s="467"/>
      <c r="L1513" s="467"/>
      <c r="M1513" s="467"/>
      <c r="N1513" s="468"/>
      <c r="O1513" s="468"/>
    </row>
    <row r="1514" s="623" customFormat="true" ht="12.75" hidden="false" customHeight="false" outlineLevel="0" collapsed="false">
      <c r="A1514" s="499"/>
      <c r="B1514" s="499"/>
      <c r="C1514" s="626" t="s">
        <v>2022</v>
      </c>
      <c r="D1514" s="626"/>
      <c r="E1514" s="626"/>
      <c r="F1514" s="626"/>
      <c r="G1514" s="649" t="s">
        <v>53</v>
      </c>
      <c r="H1514" s="763" t="n">
        <v>1</v>
      </c>
      <c r="I1514" s="466"/>
      <c r="J1514" s="466"/>
      <c r="K1514" s="467"/>
      <c r="L1514" s="467"/>
      <c r="M1514" s="467"/>
      <c r="N1514" s="468"/>
      <c r="O1514" s="468"/>
    </row>
    <row r="1515" customFormat="false" ht="33" hidden="false" customHeight="true" outlineLevel="0" collapsed="false">
      <c r="A1515" s="451" t="n">
        <f aca="false">ORÇAMENTO!A261</f>
        <v>1511</v>
      </c>
      <c r="B1515" s="451" t="str">
        <f aca="false">ORÇAMENTO!C261</f>
        <v>14.03</v>
      </c>
      <c r="C1515" s="452" t="str">
        <f aca="false">ORÇAMENTO!D261</f>
        <v>EXTINTOR DE PÓ QUÍMICO ABC, CAPACIDADE 6 KG, ALCANCE MÉDIO DO JATO 5M , TEMPO DE DESCARGA 12S, NBR9443, 9444, 10721</v>
      </c>
      <c r="D1515" s="452"/>
      <c r="E1515" s="452"/>
      <c r="F1515" s="452"/>
      <c r="G1515" s="611" t="str">
        <f aca="false">ORÇAMENTO!E261</f>
        <v>UN </v>
      </c>
      <c r="H1515" s="764" t="n">
        <f aca="false">SUM(H1516:H1516)</f>
        <v>4</v>
      </c>
      <c r="I1515" s="765"/>
      <c r="J1515" s="765"/>
      <c r="K1515" s="766"/>
      <c r="L1515" s="766"/>
      <c r="M1515" s="766"/>
      <c r="N1515" s="767"/>
      <c r="O1515" s="767"/>
    </row>
    <row r="1516" s="623" customFormat="true" ht="12.75" hidden="false" customHeight="false" outlineLevel="0" collapsed="false">
      <c r="A1516" s="499"/>
      <c r="B1516" s="499"/>
      <c r="C1516" s="626" t="s">
        <v>2023</v>
      </c>
      <c r="D1516" s="626"/>
      <c r="E1516" s="626"/>
      <c r="F1516" s="626"/>
      <c r="G1516" s="649" t="s">
        <v>53</v>
      </c>
      <c r="H1516" s="763" t="n">
        <v>4</v>
      </c>
      <c r="I1516" s="466"/>
      <c r="J1516" s="466"/>
      <c r="K1516" s="467"/>
      <c r="L1516" s="467"/>
      <c r="M1516" s="467"/>
      <c r="N1516" s="468"/>
      <c r="O1516" s="468"/>
    </row>
    <row r="1517" customFormat="false" ht="46.5" hidden="false" customHeight="true" outlineLevel="0" collapsed="false">
      <c r="A1517" s="451" t="n">
        <f aca="false">ORÇAMENTO!A262</f>
        <v>12138</v>
      </c>
      <c r="B1517" s="451" t="str">
        <f aca="false">ORÇAMENTO!C262</f>
        <v>14.04</v>
      </c>
      <c r="C1517" s="557" t="str">
        <f aca="false">ORÇAMENTO!D262</f>
        <v>PLACA DE INDICATIVA DE "EXTINTOR" EM PVC, DIM.: 20 X 20 CM </v>
      </c>
      <c r="D1517" s="557"/>
      <c r="E1517" s="557"/>
      <c r="F1517" s="557"/>
      <c r="G1517" s="611" t="str">
        <f aca="false">ORÇAMENTO!E262</f>
        <v>UN </v>
      </c>
      <c r="H1517" s="764" t="n">
        <f aca="false">SUM(H1518)</f>
        <v>4</v>
      </c>
      <c r="I1517" s="765"/>
      <c r="J1517" s="765"/>
      <c r="K1517" s="766"/>
      <c r="L1517" s="766"/>
      <c r="M1517" s="766"/>
      <c r="N1517" s="767"/>
      <c r="O1517" s="767"/>
    </row>
    <row r="1518" s="623" customFormat="true" ht="12.75" hidden="false" customHeight="false" outlineLevel="0" collapsed="false">
      <c r="A1518" s="499"/>
      <c r="B1518" s="499"/>
      <c r="C1518" s="626" t="s">
        <v>2024</v>
      </c>
      <c r="D1518" s="626"/>
      <c r="E1518" s="626"/>
      <c r="F1518" s="626"/>
      <c r="G1518" s="649"/>
      <c r="H1518" s="763" t="n">
        <f aca="false">H1515</f>
        <v>4</v>
      </c>
      <c r="I1518" s="466"/>
      <c r="J1518" s="466"/>
      <c r="K1518" s="467"/>
      <c r="L1518" s="467"/>
      <c r="M1518" s="467"/>
      <c r="N1518" s="468"/>
      <c r="O1518" s="468"/>
    </row>
    <row r="1519" customFormat="false" ht="12.75" hidden="false" customHeight="true" outlineLevel="0" collapsed="false">
      <c r="A1519" s="445" t="s">
        <v>13</v>
      </c>
      <c r="B1519" s="447" t="s">
        <v>15</v>
      </c>
      <c r="C1519" s="447" t="s">
        <v>1431</v>
      </c>
      <c r="D1519" s="447"/>
      <c r="E1519" s="447"/>
      <c r="F1519" s="447"/>
      <c r="G1519" s="447" t="s">
        <v>17</v>
      </c>
      <c r="H1519" s="447" t="s">
        <v>1432</v>
      </c>
      <c r="I1519" s="447" t="s">
        <v>1433</v>
      </c>
      <c r="J1519" s="447" t="s">
        <v>1434</v>
      </c>
      <c r="K1519" s="447" t="s">
        <v>1435</v>
      </c>
      <c r="L1519" s="447" t="s">
        <v>1436</v>
      </c>
      <c r="M1519" s="447" t="s">
        <v>1445</v>
      </c>
      <c r="N1519" s="447" t="s">
        <v>1438</v>
      </c>
      <c r="O1519" s="447" t="s">
        <v>1439</v>
      </c>
    </row>
    <row r="1520" customFormat="false" ht="12.75" hidden="false" customHeight="false" outlineLevel="0" collapsed="false">
      <c r="A1520" s="449"/>
      <c r="B1520" s="449" t="str">
        <f aca="false">ORÇAMENTO!C263</f>
        <v>15.00</v>
      </c>
      <c r="C1520" s="515" t="str">
        <f aca="false">ORÇAMENTO!D263</f>
        <v>INSTALAÇÕES ELÉTRICAS AT/BT, SPDA, CFTV, LOGICA</v>
      </c>
      <c r="D1520" s="515"/>
      <c r="E1520" s="515"/>
      <c r="F1520" s="515"/>
      <c r="G1520" s="768"/>
      <c r="H1520" s="768"/>
      <c r="I1520" s="768"/>
      <c r="J1520" s="768"/>
      <c r="K1520" s="768"/>
      <c r="L1520" s="768"/>
      <c r="M1520" s="768"/>
      <c r="N1520" s="768"/>
      <c r="O1520" s="768"/>
    </row>
    <row r="1521" customFormat="false" ht="12.75" hidden="false" customHeight="false" outlineLevel="0" collapsed="false">
      <c r="A1521" s="449"/>
      <c r="B1521" s="449" t="str">
        <f aca="false">ORÇAMENTO!C264</f>
        <v>15.01</v>
      </c>
      <c r="C1521" s="515" t="str">
        <f aca="false">ORÇAMENTO!D264</f>
        <v>SUBESTAÇÃO E ENTRADA DE ENERGIA</v>
      </c>
      <c r="D1521" s="515"/>
      <c r="E1521" s="515"/>
      <c r="F1521" s="515"/>
      <c r="G1521" s="768"/>
      <c r="H1521" s="768"/>
      <c r="I1521" s="768"/>
      <c r="J1521" s="768"/>
      <c r="K1521" s="768"/>
      <c r="L1521" s="768"/>
      <c r="M1521" s="768"/>
      <c r="N1521" s="768"/>
      <c r="O1521" s="768"/>
    </row>
    <row r="1522" customFormat="false" ht="34.5" hidden="false" customHeight="true" outlineLevel="0" collapsed="false">
      <c r="A1522" s="454" t="n">
        <f aca="false">ORÇAMENTO!A265</f>
        <v>91677</v>
      </c>
      <c r="B1522" s="454" t="str">
        <f aca="false">ORÇAMENTO!C265</f>
        <v>15.01.01</v>
      </c>
      <c r="C1522" s="469" t="str">
        <f aca="false">ORÇAMENTO!D265</f>
        <v>ENGENHEIRO ELETRICISTA COM ENCARGOS COMPLEMENTARES</v>
      </c>
      <c r="D1522" s="469"/>
      <c r="E1522" s="469"/>
      <c r="F1522" s="469"/>
      <c r="G1522" s="454" t="str">
        <f aca="false">ORÇAMENTO!E265</f>
        <v>H</v>
      </c>
      <c r="H1522" s="454" t="n">
        <f aca="false">H1523</f>
        <v>1</v>
      </c>
      <c r="I1522" s="769"/>
      <c r="J1522" s="454"/>
      <c r="K1522" s="769"/>
      <c r="L1522" s="454"/>
      <c r="M1522" s="769"/>
      <c r="N1522" s="454"/>
      <c r="O1522" s="769"/>
    </row>
    <row r="1523" customFormat="false" ht="12.75" hidden="false" customHeight="true" outlineLevel="0" collapsed="false">
      <c r="A1523" s="770"/>
      <c r="B1523" s="770"/>
      <c r="C1523" s="632" t="s">
        <v>2025</v>
      </c>
      <c r="D1523" s="632"/>
      <c r="E1523" s="632"/>
      <c r="F1523" s="632"/>
      <c r="G1523" s="771"/>
      <c r="H1523" s="772" t="n">
        <v>1</v>
      </c>
      <c r="I1523" s="772"/>
      <c r="J1523" s="772"/>
      <c r="K1523" s="773"/>
      <c r="L1523" s="773"/>
      <c r="M1523" s="773"/>
      <c r="N1523" s="774"/>
      <c r="O1523" s="774"/>
    </row>
    <row r="1524" customFormat="false" ht="28.15" hidden="false" customHeight="true" outlineLevel="0" collapsed="false">
      <c r="A1524" s="454" t="str">
        <f aca="false">ORÇAMENTO!A267</f>
        <v>74130/10</v>
      </c>
      <c r="B1524" s="454" t="str">
        <f aca="false">ORÇAMENTO!C267</f>
        <v>15.01.03</v>
      </c>
      <c r="C1524" s="469" t="str">
        <f aca="false">ORÇAMENTO!D267</f>
        <v>DISJUNTOR TERMOMAGNETICO TRIPOLAR EM CAIXA MOLDADA 175 A 225A 240V, FORNECIMENTO E INSTALACAO</v>
      </c>
      <c r="D1524" s="469"/>
      <c r="E1524" s="469"/>
      <c r="F1524" s="469"/>
      <c r="G1524" s="454" t="str">
        <f aca="false">ORÇAMENTO!E267</f>
        <v>UN </v>
      </c>
      <c r="H1524" s="454" t="n">
        <f aca="false">H1525</f>
        <v>1</v>
      </c>
      <c r="I1524" s="769"/>
      <c r="J1524" s="454"/>
      <c r="K1524" s="769"/>
      <c r="L1524" s="454"/>
      <c r="M1524" s="769"/>
      <c r="N1524" s="454"/>
      <c r="O1524" s="769"/>
    </row>
    <row r="1525" customFormat="false" ht="12.75" hidden="false" customHeight="true" outlineLevel="0" collapsed="false">
      <c r="A1525" s="770"/>
      <c r="B1525" s="770"/>
      <c r="C1525" s="632" t="s">
        <v>2026</v>
      </c>
      <c r="D1525" s="632"/>
      <c r="E1525" s="632"/>
      <c r="F1525" s="632"/>
      <c r="G1525" s="771"/>
      <c r="H1525" s="772" t="n">
        <v>1</v>
      </c>
      <c r="I1525" s="772"/>
      <c r="J1525" s="772"/>
      <c r="K1525" s="773"/>
      <c r="L1525" s="773"/>
      <c r="M1525" s="773"/>
      <c r="N1525" s="774"/>
      <c r="O1525" s="774"/>
    </row>
    <row r="1526" customFormat="false" ht="12.75" hidden="false" customHeight="true" outlineLevel="0" collapsed="false">
      <c r="A1526" s="454" t="n">
        <f aca="false">ORÇAMENTO!A268</f>
        <v>8070</v>
      </c>
      <c r="B1526" s="454" t="str">
        <f aca="false">ORÇAMENTO!C268</f>
        <v>15.01.04</v>
      </c>
      <c r="C1526" s="469" t="str">
        <f aca="false">ORÇAMENTO!D268</f>
        <v>CABO DE COBRE ISOLADO EM EPR FLEXÍVEL UNIPOLAR 25MM² - 0,6KV/1KV/90°</v>
      </c>
      <c r="D1526" s="469"/>
      <c r="E1526" s="469"/>
      <c r="F1526" s="469"/>
      <c r="G1526" s="454" t="str">
        <f aca="false">ORÇAMENTO!E268</f>
        <v>M</v>
      </c>
      <c r="H1526" s="454" t="n">
        <f aca="false">H1527</f>
        <v>24</v>
      </c>
      <c r="I1526" s="769"/>
      <c r="J1526" s="454"/>
      <c r="K1526" s="769"/>
      <c r="L1526" s="454"/>
      <c r="M1526" s="769"/>
      <c r="N1526" s="454"/>
      <c r="O1526" s="769"/>
    </row>
    <row r="1527" customFormat="false" ht="12.75" hidden="false" customHeight="false" outlineLevel="0" collapsed="false">
      <c r="A1527" s="770"/>
      <c r="B1527" s="770"/>
      <c r="C1527" s="775" t="s">
        <v>2027</v>
      </c>
      <c r="D1527" s="775"/>
      <c r="E1527" s="775"/>
      <c r="F1527" s="775"/>
      <c r="G1527" s="771"/>
      <c r="H1527" s="772" t="n">
        <f aca="false">20*1.2</f>
        <v>24</v>
      </c>
      <c r="I1527" s="772"/>
      <c r="J1527" s="772"/>
      <c r="K1527" s="773"/>
      <c r="L1527" s="773"/>
      <c r="M1527" s="773"/>
      <c r="N1527" s="774"/>
      <c r="O1527" s="774"/>
    </row>
    <row r="1528" customFormat="false" ht="21.75" hidden="false" customHeight="true" outlineLevel="0" collapsed="false">
      <c r="A1528" s="454" t="str">
        <f aca="false">ORÇAMENTO!A269</f>
        <v>COMP/ELE -04</v>
      </c>
      <c r="B1528" s="454" t="str">
        <f aca="false">ORÇAMENTO!C269</f>
        <v>15.01.05</v>
      </c>
      <c r="C1528" s="469" t="str">
        <f aca="false">ORÇAMENTO!D269</f>
        <v>CABO DE ALUMÍNIO BLOQUEADO EM XLPE 50MM² - 15KV</v>
      </c>
      <c r="D1528" s="469"/>
      <c r="E1528" s="469"/>
      <c r="F1528" s="469"/>
      <c r="G1528" s="454" t="str">
        <f aca="false">ORÇAMENTO!E269</f>
        <v>M</v>
      </c>
      <c r="H1528" s="454" t="n">
        <f aca="false">H1529</f>
        <v>290</v>
      </c>
      <c r="I1528" s="769"/>
      <c r="J1528" s="454"/>
      <c r="K1528" s="769"/>
      <c r="L1528" s="454"/>
      <c r="M1528" s="769"/>
      <c r="N1528" s="454"/>
      <c r="O1528" s="769"/>
    </row>
    <row r="1529" customFormat="false" ht="12.75" hidden="false" customHeight="false" outlineLevel="0" collapsed="false">
      <c r="A1529" s="770"/>
      <c r="B1529" s="770"/>
      <c r="C1529" s="775" t="s">
        <v>2027</v>
      </c>
      <c r="D1529" s="775"/>
      <c r="E1529" s="775"/>
      <c r="F1529" s="775"/>
      <c r="G1529" s="771"/>
      <c r="H1529" s="772" t="n">
        <v>290</v>
      </c>
      <c r="I1529" s="772"/>
      <c r="J1529" s="772"/>
      <c r="K1529" s="773"/>
      <c r="L1529" s="773"/>
      <c r="M1529" s="773"/>
      <c r="N1529" s="774"/>
      <c r="O1529" s="774"/>
    </row>
    <row r="1530" customFormat="false" ht="24" hidden="false" customHeight="true" outlineLevel="0" collapsed="false">
      <c r="A1530" s="454" t="n">
        <f aca="false">ORÇAMENTO!A270</f>
        <v>7918</v>
      </c>
      <c r="B1530" s="454" t="str">
        <f aca="false">ORÇAMENTO!C270</f>
        <v>15.01.06</v>
      </c>
      <c r="C1530" s="469" t="str">
        <f aca="false">ORÇAMENTO!D270</f>
        <v>CABO DE COBRE ISOLADO EM EPR FLEXÍVEL UNIPOLAR 95MM² - 0,6KV/1KV/90°</v>
      </c>
      <c r="D1530" s="469"/>
      <c r="E1530" s="469"/>
      <c r="F1530" s="469"/>
      <c r="G1530" s="454" t="str">
        <f aca="false">ORÇAMENTO!E270</f>
        <v>M</v>
      </c>
      <c r="H1530" s="454" t="n">
        <f aca="false">H1531</f>
        <v>38</v>
      </c>
      <c r="I1530" s="769"/>
      <c r="J1530" s="454"/>
      <c r="K1530" s="769"/>
      <c r="L1530" s="454"/>
      <c r="M1530" s="769"/>
      <c r="N1530" s="454"/>
      <c r="O1530" s="769"/>
    </row>
    <row r="1531" customFormat="false" ht="12.75" hidden="false" customHeight="false" outlineLevel="0" collapsed="false">
      <c r="A1531" s="770"/>
      <c r="B1531" s="770"/>
      <c r="C1531" s="775" t="s">
        <v>2027</v>
      </c>
      <c r="D1531" s="775"/>
      <c r="E1531" s="775"/>
      <c r="F1531" s="775"/>
      <c r="G1531" s="771"/>
      <c r="H1531" s="772" t="n">
        <v>38</v>
      </c>
      <c r="I1531" s="772"/>
      <c r="J1531" s="772"/>
      <c r="K1531" s="773"/>
      <c r="L1531" s="773"/>
      <c r="M1531" s="773"/>
      <c r="N1531" s="774"/>
      <c r="O1531" s="774"/>
    </row>
    <row r="1532" customFormat="false" ht="23.25" hidden="false" customHeight="true" outlineLevel="0" collapsed="false">
      <c r="A1532" s="454" t="str">
        <f aca="false">ORÇAMENTO!A271</f>
        <v>COMP/ELE -19</v>
      </c>
      <c r="B1532" s="454" t="str">
        <f aca="false">ORÇAMENTO!C271</f>
        <v>15.01.07</v>
      </c>
      <c r="C1532" s="469" t="str">
        <f aca="false">ORÇAMENTO!D271</f>
        <v>CABO DE COBRE NU 25MM2 - FORNECIMENTO E INSTALACAO</v>
      </c>
      <c r="D1532" s="469"/>
      <c r="E1532" s="469"/>
      <c r="F1532" s="469"/>
      <c r="G1532" s="454" t="str">
        <f aca="false">ORÇAMENTO!E271</f>
        <v>M</v>
      </c>
      <c r="H1532" s="454" t="n">
        <f aca="false">H1533</f>
        <v>96</v>
      </c>
      <c r="I1532" s="769"/>
      <c r="J1532" s="454"/>
      <c r="K1532" s="769"/>
      <c r="L1532" s="454"/>
      <c r="M1532" s="769"/>
      <c r="N1532" s="454"/>
      <c r="O1532" s="769"/>
    </row>
    <row r="1533" customFormat="false" ht="12.75" hidden="false" customHeight="false" outlineLevel="0" collapsed="false">
      <c r="A1533" s="770"/>
      <c r="B1533" s="770"/>
      <c r="C1533" s="775" t="s">
        <v>2027</v>
      </c>
      <c r="D1533" s="775"/>
      <c r="E1533" s="775"/>
      <c r="F1533" s="775"/>
      <c r="G1533" s="771"/>
      <c r="H1533" s="772" t="n">
        <f aca="false">80*1.2</f>
        <v>96</v>
      </c>
      <c r="I1533" s="772"/>
      <c r="J1533" s="772"/>
      <c r="K1533" s="773"/>
      <c r="L1533" s="773"/>
      <c r="M1533" s="773"/>
      <c r="N1533" s="774"/>
      <c r="O1533" s="774"/>
    </row>
    <row r="1534" customFormat="false" ht="23.25" hidden="false" customHeight="true" outlineLevel="0" collapsed="false">
      <c r="A1534" s="454" t="str">
        <f aca="false">ORÇAMENTO!A272</f>
        <v>COMP/ELE -16</v>
      </c>
      <c r="B1534" s="454" t="str">
        <f aca="false">ORÇAMENTO!C272</f>
        <v>15.01.08</v>
      </c>
      <c r="C1534" s="469" t="str">
        <f aca="false">ORÇAMENTO!D272</f>
        <v>CABO DE AÇO ZINCADO A QUENTE SM DIAM=9,5MM</v>
      </c>
      <c r="D1534" s="469"/>
      <c r="E1534" s="469"/>
      <c r="F1534" s="469"/>
      <c r="G1534" s="454" t="str">
        <f aca="false">ORÇAMENTO!E272</f>
        <v>M</v>
      </c>
      <c r="H1534" s="454" t="n">
        <f aca="false">H1535</f>
        <v>110</v>
      </c>
      <c r="I1534" s="769"/>
      <c r="J1534" s="454"/>
      <c r="K1534" s="769"/>
      <c r="L1534" s="454"/>
      <c r="M1534" s="769"/>
      <c r="N1534" s="454"/>
      <c r="O1534" s="769"/>
    </row>
    <row r="1535" customFormat="false" ht="12.75" hidden="false" customHeight="false" outlineLevel="0" collapsed="false">
      <c r="A1535" s="770"/>
      <c r="B1535" s="770"/>
      <c r="C1535" s="775" t="s">
        <v>2027</v>
      </c>
      <c r="D1535" s="775"/>
      <c r="E1535" s="775"/>
      <c r="F1535" s="775"/>
      <c r="G1535" s="771"/>
      <c r="H1535" s="772" t="n">
        <v>110</v>
      </c>
      <c r="I1535" s="772"/>
      <c r="J1535" s="772"/>
      <c r="K1535" s="773"/>
      <c r="L1535" s="773"/>
      <c r="M1535" s="773"/>
      <c r="N1535" s="774"/>
      <c r="O1535" s="774"/>
    </row>
    <row r="1536" customFormat="false" ht="23.25" hidden="false" customHeight="true" outlineLevel="0" collapsed="false">
      <c r="A1536" s="454" t="n">
        <f aca="false">ORÇAMENTO!A273</f>
        <v>3981</v>
      </c>
      <c r="B1536" s="454" t="str">
        <f aca="false">ORÇAMENTO!C273</f>
        <v>15.01.09</v>
      </c>
      <c r="C1536" s="469" t="str">
        <f aca="false">ORÇAMENTO!D273</f>
        <v>CAIXA DE MEDIÇÃO INDIRETA EM ALUMÍNIO - FORNECIMENTO</v>
      </c>
      <c r="D1536" s="469"/>
      <c r="E1536" s="469"/>
      <c r="F1536" s="469"/>
      <c r="G1536" s="454" t="str">
        <f aca="false">ORÇAMENTO!E273</f>
        <v>UN </v>
      </c>
      <c r="H1536" s="454" t="n">
        <f aca="false">H1537</f>
        <v>1</v>
      </c>
      <c r="I1536" s="769"/>
      <c r="J1536" s="454"/>
      <c r="K1536" s="769"/>
      <c r="L1536" s="454"/>
      <c r="M1536" s="769"/>
      <c r="N1536" s="454"/>
      <c r="O1536" s="769"/>
    </row>
    <row r="1537" customFormat="false" ht="12.75" hidden="false" customHeight="false" outlineLevel="0" collapsed="false">
      <c r="A1537" s="770"/>
      <c r="B1537" s="770"/>
      <c r="C1537" s="775" t="s">
        <v>2027</v>
      </c>
      <c r="D1537" s="775"/>
      <c r="E1537" s="775"/>
      <c r="F1537" s="775"/>
      <c r="G1537" s="771"/>
      <c r="H1537" s="772" t="n">
        <v>1</v>
      </c>
      <c r="I1537" s="772"/>
      <c r="J1537" s="772"/>
      <c r="K1537" s="773"/>
      <c r="L1537" s="773"/>
      <c r="M1537" s="773"/>
      <c r="N1537" s="774"/>
      <c r="O1537" s="774"/>
    </row>
    <row r="1538" customFormat="false" ht="36.75" hidden="false" customHeight="true" outlineLevel="0" collapsed="false">
      <c r="A1538" s="454" t="str">
        <f aca="false">ORÇAMENTO!A274</f>
        <v>I-00011821</v>
      </c>
      <c r="B1538" s="454" t="str">
        <f aca="false">ORÇAMENTO!C274</f>
        <v>15.01.10</v>
      </c>
      <c r="C1538" s="469" t="str">
        <f aca="false">ORÇAMENTO!D274</f>
        <v>CONECTOR METALICO TIPO PARAFUSO FENDIDO (SPLIT BOLT), COM SEPARADOR DE CABOS BIMETALICOS, PARA CABOS ATE 25 MM2</v>
      </c>
      <c r="D1538" s="469"/>
      <c r="E1538" s="469"/>
      <c r="F1538" s="469"/>
      <c r="G1538" s="454" t="str">
        <f aca="false">ORÇAMENTO!E274</f>
        <v>UN </v>
      </c>
      <c r="H1538" s="454" t="n">
        <f aca="false">H1539</f>
        <v>20</v>
      </c>
      <c r="I1538" s="769"/>
      <c r="J1538" s="454"/>
      <c r="K1538" s="769"/>
      <c r="L1538" s="454"/>
      <c r="M1538" s="769"/>
      <c r="N1538" s="454"/>
      <c r="O1538" s="769"/>
    </row>
    <row r="1539" customFormat="false" ht="12.75" hidden="false" customHeight="false" outlineLevel="0" collapsed="false">
      <c r="A1539" s="770"/>
      <c r="B1539" s="770"/>
      <c r="C1539" s="775" t="s">
        <v>2027</v>
      </c>
      <c r="D1539" s="775"/>
      <c r="E1539" s="775"/>
      <c r="F1539" s="775"/>
      <c r="G1539" s="771"/>
      <c r="H1539" s="772" t="n">
        <v>20</v>
      </c>
      <c r="I1539" s="772"/>
      <c r="J1539" s="772"/>
      <c r="K1539" s="773"/>
      <c r="L1539" s="773"/>
      <c r="M1539" s="773"/>
      <c r="N1539" s="774"/>
      <c r="O1539" s="774"/>
    </row>
    <row r="1540" customFormat="false" ht="18" hidden="false" customHeight="true" outlineLevel="0" collapsed="false">
      <c r="A1540" s="454" t="n">
        <f aca="false">ORÇAMENTO!A275</f>
        <v>9379</v>
      </c>
      <c r="B1540" s="454" t="str">
        <f aca="false">ORÇAMENTO!C275</f>
        <v>15.01.11</v>
      </c>
      <c r="C1540" s="469" t="str">
        <f aca="false">ORÇAMENTO!D275</f>
        <v>HASTE COBREADA COPPERWELD P/ATERRAMENTO D= 5/8" X 2,40M</v>
      </c>
      <c r="D1540" s="469"/>
      <c r="E1540" s="469"/>
      <c r="F1540" s="469"/>
      <c r="G1540" s="454" t="str">
        <f aca="false">ORÇAMENTO!E275</f>
        <v>UN </v>
      </c>
      <c r="H1540" s="454" t="n">
        <f aca="false">H1541</f>
        <v>7</v>
      </c>
      <c r="I1540" s="769"/>
      <c r="J1540" s="454"/>
      <c r="K1540" s="769"/>
      <c r="L1540" s="454"/>
      <c r="M1540" s="769"/>
      <c r="N1540" s="454"/>
      <c r="O1540" s="769"/>
    </row>
    <row r="1541" customFormat="false" ht="12.75" hidden="false" customHeight="false" outlineLevel="0" collapsed="false">
      <c r="A1541" s="770"/>
      <c r="B1541" s="770"/>
      <c r="C1541" s="775" t="s">
        <v>2027</v>
      </c>
      <c r="D1541" s="775"/>
      <c r="E1541" s="775"/>
      <c r="F1541" s="775"/>
      <c r="G1541" s="771"/>
      <c r="H1541" s="772" t="n">
        <v>7</v>
      </c>
      <c r="I1541" s="772"/>
      <c r="J1541" s="772"/>
      <c r="K1541" s="773"/>
      <c r="L1541" s="773"/>
      <c r="M1541" s="773"/>
      <c r="N1541" s="774"/>
      <c r="O1541" s="774"/>
    </row>
    <row r="1542" customFormat="false" ht="18.75" hidden="false" customHeight="true" outlineLevel="0" collapsed="false">
      <c r="A1542" s="454" t="str">
        <f aca="false">ORÇAMENTO!A276</f>
        <v>I-09691</v>
      </c>
      <c r="B1542" s="454" t="str">
        <f aca="false">ORÇAMENTO!C276</f>
        <v>15.01.12</v>
      </c>
      <c r="C1542" s="469" t="str">
        <f aca="false">ORÇAMENTO!D276</f>
        <v>MOLDE DE SOLDA EXOTÉRMICA 5/8</v>
      </c>
      <c r="D1542" s="469"/>
      <c r="E1542" s="469"/>
      <c r="F1542" s="469"/>
      <c r="G1542" s="454" t="str">
        <f aca="false">ORÇAMENTO!E276</f>
        <v>UN </v>
      </c>
      <c r="H1542" s="454" t="n">
        <f aca="false">H1543</f>
        <v>1</v>
      </c>
      <c r="I1542" s="769"/>
      <c r="J1542" s="454"/>
      <c r="K1542" s="769"/>
      <c r="L1542" s="454"/>
      <c r="M1542" s="769"/>
      <c r="N1542" s="454"/>
      <c r="O1542" s="769"/>
    </row>
    <row r="1543" customFormat="false" ht="12.75" hidden="false" customHeight="false" outlineLevel="0" collapsed="false">
      <c r="A1543" s="770"/>
      <c r="B1543" s="770"/>
      <c r="C1543" s="775" t="s">
        <v>2027</v>
      </c>
      <c r="D1543" s="775"/>
      <c r="E1543" s="775"/>
      <c r="F1543" s="775"/>
      <c r="G1543" s="771"/>
      <c r="H1543" s="772" t="n">
        <v>1</v>
      </c>
      <c r="I1543" s="772"/>
      <c r="J1543" s="772"/>
      <c r="K1543" s="773"/>
      <c r="L1543" s="773"/>
      <c r="M1543" s="773"/>
      <c r="N1543" s="774"/>
      <c r="O1543" s="774"/>
    </row>
    <row r="1544" customFormat="false" ht="30" hidden="false" customHeight="true" outlineLevel="0" collapsed="false">
      <c r="A1544" s="454" t="str">
        <f aca="false">ORÇAMENTO!A277</f>
        <v>I-10339 </v>
      </c>
      <c r="B1544" s="454" t="str">
        <f aca="false">ORÇAMENTO!C277</f>
        <v>15.01.13</v>
      </c>
      <c r="C1544" s="469" t="str">
        <f aca="false">ORÇAMENTO!D277</f>
        <v>MOLDE DE SOLDA EXOTÉRMICA TIPO "X" PARA CABO COBRE NU 50 MM²</v>
      </c>
      <c r="D1544" s="469"/>
      <c r="E1544" s="469"/>
      <c r="F1544" s="469"/>
      <c r="G1544" s="454" t="str">
        <f aca="false">ORÇAMENTO!E277</f>
        <v>UN </v>
      </c>
      <c r="H1544" s="454" t="n">
        <f aca="false">H1545</f>
        <v>1</v>
      </c>
      <c r="I1544" s="769"/>
      <c r="J1544" s="454"/>
      <c r="K1544" s="769"/>
      <c r="L1544" s="454"/>
      <c r="M1544" s="769"/>
      <c r="N1544" s="454"/>
      <c r="O1544" s="769"/>
    </row>
    <row r="1545" customFormat="false" ht="12.75" hidden="false" customHeight="false" outlineLevel="0" collapsed="false">
      <c r="A1545" s="770"/>
      <c r="B1545" s="770"/>
      <c r="C1545" s="775" t="s">
        <v>2027</v>
      </c>
      <c r="D1545" s="775"/>
      <c r="E1545" s="775"/>
      <c r="F1545" s="775"/>
      <c r="G1545" s="771"/>
      <c r="H1545" s="772" t="n">
        <v>1</v>
      </c>
      <c r="I1545" s="772"/>
      <c r="J1545" s="772"/>
      <c r="K1545" s="773"/>
      <c r="L1545" s="773"/>
      <c r="M1545" s="773"/>
      <c r="N1545" s="774"/>
      <c r="O1545" s="774"/>
    </row>
    <row r="1546" customFormat="false" ht="31.5" hidden="false" customHeight="true" outlineLevel="0" collapsed="false">
      <c r="A1546" s="454" t="n">
        <f aca="false">ORÇAMENTO!A278</f>
        <v>11730</v>
      </c>
      <c r="B1546" s="454" t="str">
        <f aca="false">ORÇAMENTO!C278</f>
        <v>15.01.14</v>
      </c>
      <c r="C1546" s="469" t="str">
        <f aca="false">ORÇAMENTO!D278</f>
        <v>FORNECIMENTO DE CARTUCHO PARA SOLDA EXOTÉRMICA PARA CABO 70 MM²</v>
      </c>
      <c r="D1546" s="469"/>
      <c r="E1546" s="469"/>
      <c r="F1546" s="469"/>
      <c r="G1546" s="454" t="str">
        <f aca="false">ORÇAMENTO!E278</f>
        <v>UN </v>
      </c>
      <c r="H1546" s="454" t="n">
        <f aca="false">H1547</f>
        <v>7</v>
      </c>
      <c r="I1546" s="769"/>
      <c r="J1546" s="454"/>
      <c r="K1546" s="769"/>
      <c r="L1546" s="454"/>
      <c r="M1546" s="769"/>
      <c r="N1546" s="454"/>
      <c r="O1546" s="769"/>
    </row>
    <row r="1547" customFormat="false" ht="12.75" hidden="false" customHeight="false" outlineLevel="0" collapsed="false">
      <c r="A1547" s="770"/>
      <c r="B1547" s="770"/>
      <c r="C1547" s="775" t="s">
        <v>2027</v>
      </c>
      <c r="D1547" s="775"/>
      <c r="E1547" s="775"/>
      <c r="F1547" s="775"/>
      <c r="G1547" s="771"/>
      <c r="H1547" s="772" t="n">
        <v>7</v>
      </c>
      <c r="I1547" s="772"/>
      <c r="J1547" s="772"/>
      <c r="K1547" s="773"/>
      <c r="L1547" s="773"/>
      <c r="M1547" s="773"/>
      <c r="N1547" s="774"/>
      <c r="O1547" s="774"/>
    </row>
    <row r="1548" customFormat="false" ht="12.75" hidden="false" customHeight="true" outlineLevel="0" collapsed="false">
      <c r="A1548" s="454" t="n">
        <f aca="false">ORÇAMENTO!A279</f>
        <v>2942</v>
      </c>
      <c r="B1548" s="454" t="str">
        <f aca="false">ORÇAMENTO!C279</f>
        <v>15.01.15</v>
      </c>
      <c r="C1548" s="469" t="str">
        <f aca="false">ORÇAMENTO!D279</f>
        <v>POSTE DE CONCRETO DUPLO T (DT) 11/600 - FORNECIMENTO</v>
      </c>
      <c r="D1548" s="469"/>
      <c r="E1548" s="469"/>
      <c r="F1548" s="469"/>
      <c r="G1548" s="454" t="str">
        <f aca="false">ORÇAMENTO!E279</f>
        <v>UN </v>
      </c>
      <c r="H1548" s="454" t="n">
        <f aca="false">H1549</f>
        <v>1</v>
      </c>
      <c r="I1548" s="769"/>
      <c r="J1548" s="454"/>
      <c r="K1548" s="769"/>
      <c r="L1548" s="454"/>
      <c r="M1548" s="769"/>
      <c r="N1548" s="454"/>
      <c r="O1548" s="769"/>
    </row>
    <row r="1549" customFormat="false" ht="12.75" hidden="false" customHeight="false" outlineLevel="0" collapsed="false">
      <c r="A1549" s="770"/>
      <c r="B1549" s="770"/>
      <c r="C1549" s="775" t="s">
        <v>2027</v>
      </c>
      <c r="D1549" s="775"/>
      <c r="E1549" s="775"/>
      <c r="F1549" s="775"/>
      <c r="G1549" s="771"/>
      <c r="H1549" s="772" t="n">
        <v>1</v>
      </c>
      <c r="I1549" s="772"/>
      <c r="J1549" s="772"/>
      <c r="K1549" s="773"/>
      <c r="L1549" s="773"/>
      <c r="M1549" s="773"/>
      <c r="N1549" s="774"/>
      <c r="O1549" s="774"/>
    </row>
    <row r="1550" customFormat="false" ht="12.75" hidden="false" customHeight="true" outlineLevel="0" collapsed="false">
      <c r="A1550" s="454" t="n">
        <f aca="false">ORÇAMENTO!A280</f>
        <v>3994</v>
      </c>
      <c r="B1550" s="454" t="str">
        <f aca="false">ORÇAMENTO!C280</f>
        <v>15.01.16</v>
      </c>
      <c r="C1550" s="469" t="str">
        <f aca="false">ORÇAMENTO!D280</f>
        <v>POSTE DE CONCRETO DUPLO T (DT) 11/1000 - FORNECIMENTO</v>
      </c>
      <c r="D1550" s="469"/>
      <c r="E1550" s="469"/>
      <c r="F1550" s="469"/>
      <c r="G1550" s="454" t="str">
        <f aca="false">ORÇAMENTO!E280</f>
        <v>UN </v>
      </c>
      <c r="H1550" s="454" t="n">
        <f aca="false">H1551</f>
        <v>2</v>
      </c>
      <c r="I1550" s="769"/>
      <c r="J1550" s="454"/>
      <c r="K1550" s="769"/>
      <c r="L1550" s="454"/>
      <c r="M1550" s="769"/>
      <c r="N1550" s="454"/>
      <c r="O1550" s="769"/>
    </row>
    <row r="1551" customFormat="false" ht="12.75" hidden="false" customHeight="false" outlineLevel="0" collapsed="false">
      <c r="A1551" s="770"/>
      <c r="B1551" s="770"/>
      <c r="C1551" s="775" t="s">
        <v>2027</v>
      </c>
      <c r="D1551" s="775"/>
      <c r="E1551" s="775"/>
      <c r="F1551" s="775"/>
      <c r="G1551" s="771"/>
      <c r="H1551" s="772" t="n">
        <v>2</v>
      </c>
      <c r="I1551" s="772"/>
      <c r="J1551" s="772"/>
      <c r="K1551" s="773"/>
      <c r="L1551" s="773"/>
      <c r="M1551" s="773"/>
      <c r="N1551" s="774"/>
      <c r="O1551" s="774"/>
    </row>
    <row r="1552" customFormat="false" ht="33.75" hidden="false" customHeight="true" outlineLevel="0" collapsed="false">
      <c r="A1552" s="454" t="n">
        <f aca="false">ORÇAMENTO!A281</f>
        <v>3243</v>
      </c>
      <c r="B1552" s="454" t="str">
        <f aca="false">ORÇAMENTO!C281</f>
        <v>15.01.17</v>
      </c>
      <c r="C1552" s="469" t="str">
        <f aca="false">ORÇAMENTO!D281</f>
        <v>ASSENTAMENTO DE POSTE CIRCULAR DE CONCRETO</v>
      </c>
      <c r="D1552" s="469"/>
      <c r="E1552" s="469"/>
      <c r="F1552" s="469"/>
      <c r="G1552" s="454" t="str">
        <f aca="false">ORÇAMENTO!E281</f>
        <v>UN </v>
      </c>
      <c r="H1552" s="454" t="n">
        <f aca="false">H1553</f>
        <v>3</v>
      </c>
      <c r="I1552" s="769"/>
      <c r="J1552" s="454"/>
      <c r="K1552" s="769"/>
      <c r="L1552" s="454"/>
      <c r="M1552" s="769"/>
      <c r="N1552" s="454"/>
      <c r="O1552" s="769"/>
    </row>
    <row r="1553" customFormat="false" ht="12.75" hidden="false" customHeight="false" outlineLevel="0" collapsed="false">
      <c r="A1553" s="770"/>
      <c r="B1553" s="770"/>
      <c r="C1553" s="775" t="s">
        <v>2027</v>
      </c>
      <c r="D1553" s="775"/>
      <c r="E1553" s="775"/>
      <c r="F1553" s="775"/>
      <c r="G1553" s="771"/>
      <c r="H1553" s="772" t="n">
        <v>3</v>
      </c>
      <c r="I1553" s="772"/>
      <c r="J1553" s="772"/>
      <c r="K1553" s="773"/>
      <c r="L1553" s="773"/>
      <c r="M1553" s="773"/>
      <c r="N1553" s="774"/>
      <c r="O1553" s="774"/>
    </row>
    <row r="1554" customFormat="false" ht="42" hidden="false" customHeight="true" outlineLevel="0" collapsed="false">
      <c r="A1554" s="454" t="n">
        <f aca="false">ORÇAMENTO!A282</f>
        <v>2864</v>
      </c>
      <c r="B1554" s="454" t="str">
        <f aca="false">ORÇAMENTO!C282</f>
        <v>15.01.18</v>
      </c>
      <c r="C1554" s="469" t="str">
        <f aca="false">ORÇAMENTO!D282</f>
        <v>FORNECIMENTO DE CRUZETA DE CONCRETO "T" 1900MM</v>
      </c>
      <c r="D1554" s="469"/>
      <c r="E1554" s="469"/>
      <c r="F1554" s="469"/>
      <c r="G1554" s="454" t="str">
        <f aca="false">ORÇAMENTO!E282</f>
        <v>UN </v>
      </c>
      <c r="H1554" s="454" t="n">
        <f aca="false">H1555</f>
        <v>3</v>
      </c>
      <c r="I1554" s="769"/>
      <c r="J1554" s="454"/>
      <c r="K1554" s="769"/>
      <c r="L1554" s="454"/>
      <c r="M1554" s="769"/>
      <c r="N1554" s="454"/>
      <c r="O1554" s="769"/>
    </row>
    <row r="1555" customFormat="false" ht="12.75" hidden="false" customHeight="false" outlineLevel="0" collapsed="false">
      <c r="A1555" s="770"/>
      <c r="B1555" s="770"/>
      <c r="C1555" s="775" t="s">
        <v>2027</v>
      </c>
      <c r="D1555" s="775"/>
      <c r="E1555" s="775"/>
      <c r="F1555" s="775"/>
      <c r="G1555" s="771"/>
      <c r="H1555" s="772" t="n">
        <v>3</v>
      </c>
      <c r="I1555" s="772"/>
      <c r="J1555" s="772"/>
      <c r="K1555" s="773"/>
      <c r="L1555" s="773"/>
      <c r="M1555" s="773"/>
      <c r="N1555" s="774"/>
      <c r="O1555" s="774"/>
    </row>
    <row r="1556" customFormat="false" ht="30.75" hidden="false" customHeight="true" outlineLevel="0" collapsed="false">
      <c r="A1556" s="454" t="n">
        <f aca="false">ORÇAMENTO!A283</f>
        <v>469</v>
      </c>
      <c r="B1556" s="454" t="str">
        <f aca="false">ORÇAMENTO!C283</f>
        <v>15.01.19</v>
      </c>
      <c r="C1556" s="469" t="str">
        <f aca="false">ORÇAMENTO!D283</f>
        <v>CHAVE FUSÍVEL TRIPOLAR 100A - 10KA</v>
      </c>
      <c r="D1556" s="469"/>
      <c r="E1556" s="469"/>
      <c r="F1556" s="469"/>
      <c r="G1556" s="454" t="str">
        <f aca="false">ORÇAMENTO!E283</f>
        <v>UN </v>
      </c>
      <c r="H1556" s="454" t="n">
        <f aca="false">H1557</f>
        <v>3</v>
      </c>
      <c r="I1556" s="769"/>
      <c r="J1556" s="454"/>
      <c r="K1556" s="769"/>
      <c r="L1556" s="454"/>
      <c r="M1556" s="769"/>
      <c r="N1556" s="454"/>
      <c r="O1556" s="769"/>
    </row>
    <row r="1557" customFormat="false" ht="12.75" hidden="false" customHeight="false" outlineLevel="0" collapsed="false">
      <c r="A1557" s="770"/>
      <c r="B1557" s="770"/>
      <c r="C1557" s="775" t="s">
        <v>2027</v>
      </c>
      <c r="D1557" s="775"/>
      <c r="E1557" s="775"/>
      <c r="F1557" s="775"/>
      <c r="G1557" s="771"/>
      <c r="H1557" s="772" t="n">
        <v>3</v>
      </c>
      <c r="I1557" s="772"/>
      <c r="J1557" s="772"/>
      <c r="K1557" s="773"/>
      <c r="L1557" s="773"/>
      <c r="M1557" s="773"/>
      <c r="N1557" s="774"/>
      <c r="O1557" s="774"/>
    </row>
    <row r="1558" customFormat="false" ht="12.75" hidden="false" customHeight="true" outlineLevel="0" collapsed="false">
      <c r="A1558" s="454" t="str">
        <f aca="false">ORÇAMENTO!A284</f>
        <v>COMP/ELE - 08</v>
      </c>
      <c r="B1558" s="454" t="str">
        <f aca="false">ORÇAMENTO!C284</f>
        <v>15.01.20</v>
      </c>
      <c r="C1558" s="469" t="str">
        <f aca="false">ORÇAMENTO!D284</f>
        <v>ELO FUSÍVEL 6K</v>
      </c>
      <c r="D1558" s="469"/>
      <c r="E1558" s="469"/>
      <c r="F1558" s="469"/>
      <c r="G1558" s="454" t="str">
        <f aca="false">ORÇAMENTO!E284</f>
        <v>UN </v>
      </c>
      <c r="H1558" s="454" t="n">
        <f aca="false">H1559</f>
        <v>3</v>
      </c>
      <c r="I1558" s="769"/>
      <c r="J1558" s="454"/>
      <c r="K1558" s="769"/>
      <c r="L1558" s="454"/>
      <c r="M1558" s="769"/>
      <c r="N1558" s="454"/>
      <c r="O1558" s="769"/>
    </row>
    <row r="1559" customFormat="false" ht="12.75" hidden="false" customHeight="false" outlineLevel="0" collapsed="false">
      <c r="A1559" s="770"/>
      <c r="B1559" s="770"/>
      <c r="C1559" s="775" t="s">
        <v>2027</v>
      </c>
      <c r="D1559" s="775"/>
      <c r="E1559" s="775"/>
      <c r="F1559" s="775"/>
      <c r="G1559" s="771"/>
      <c r="H1559" s="772" t="n">
        <v>3</v>
      </c>
      <c r="I1559" s="772"/>
      <c r="J1559" s="772"/>
      <c r="K1559" s="773"/>
      <c r="L1559" s="773"/>
      <c r="M1559" s="773"/>
      <c r="N1559" s="774"/>
      <c r="O1559" s="774"/>
    </row>
    <row r="1560" customFormat="false" ht="46.5" hidden="false" customHeight="true" outlineLevel="0" collapsed="false">
      <c r="A1560" s="454" t="n">
        <f aca="false">ORÇAMENTO!A285</f>
        <v>9915</v>
      </c>
      <c r="B1560" s="454" t="str">
        <f aca="false">ORÇAMENTO!C285</f>
        <v>15.01.21</v>
      </c>
      <c r="C1560" s="469" t="str">
        <f aca="false">ORÇAMENTO!D285</f>
        <v>FORNECIMENTO E INSTALAÇÃO DE PÁRA-RAIO DE DISTRIBUIÇÃO POLIMÉRICO 12KV, C/ DESLIGAMENTO AUTOMÁTICO, RESIST. NÃO LINEAR</v>
      </c>
      <c r="D1560" s="469"/>
      <c r="E1560" s="469"/>
      <c r="F1560" s="469"/>
      <c r="G1560" s="454" t="str">
        <f aca="false">ORÇAMENTO!E285</f>
        <v>UN </v>
      </c>
      <c r="H1560" s="454" t="n">
        <f aca="false">H1561</f>
        <v>3</v>
      </c>
      <c r="I1560" s="769"/>
      <c r="J1560" s="454"/>
      <c r="K1560" s="769"/>
      <c r="L1560" s="454"/>
      <c r="M1560" s="769"/>
      <c r="N1560" s="454"/>
      <c r="O1560" s="769"/>
    </row>
    <row r="1561" customFormat="false" ht="12.75" hidden="false" customHeight="false" outlineLevel="0" collapsed="false">
      <c r="A1561" s="770"/>
      <c r="B1561" s="770"/>
      <c r="C1561" s="775" t="s">
        <v>2027</v>
      </c>
      <c r="D1561" s="775"/>
      <c r="E1561" s="775"/>
      <c r="F1561" s="775"/>
      <c r="G1561" s="771"/>
      <c r="H1561" s="772" t="n">
        <v>3</v>
      </c>
      <c r="I1561" s="772"/>
      <c r="J1561" s="772"/>
      <c r="K1561" s="773"/>
      <c r="L1561" s="773"/>
      <c r="M1561" s="773"/>
      <c r="N1561" s="774"/>
      <c r="O1561" s="774"/>
    </row>
    <row r="1562" customFormat="false" ht="37.5" hidden="false" customHeight="true" outlineLevel="0" collapsed="false">
      <c r="A1562" s="454" t="n">
        <f aca="false">ORÇAMENTO!A286</f>
        <v>2885</v>
      </c>
      <c r="B1562" s="454" t="str">
        <f aca="false">ORÇAMENTO!C286</f>
        <v>15.01.22</v>
      </c>
      <c r="C1562" s="469" t="str">
        <f aca="false">ORÇAMENTO!D286</f>
        <v>FORNECIMENTO DE GRAMPO DE LINHA VIVA 6 A 250 MCM, RAMAL 8 A 2/0 AWG</v>
      </c>
      <c r="D1562" s="469"/>
      <c r="E1562" s="469"/>
      <c r="F1562" s="469"/>
      <c r="G1562" s="454" t="str">
        <f aca="false">ORÇAMENTO!E286</f>
        <v>UN </v>
      </c>
      <c r="H1562" s="454" t="n">
        <f aca="false">H1563</f>
        <v>9</v>
      </c>
      <c r="I1562" s="769"/>
      <c r="J1562" s="454"/>
      <c r="K1562" s="769"/>
      <c r="L1562" s="454"/>
      <c r="M1562" s="769"/>
      <c r="N1562" s="454"/>
      <c r="O1562" s="769"/>
    </row>
    <row r="1563" customFormat="false" ht="12.75" hidden="false" customHeight="false" outlineLevel="0" collapsed="false">
      <c r="A1563" s="770"/>
      <c r="B1563" s="770"/>
      <c r="C1563" s="775" t="s">
        <v>2027</v>
      </c>
      <c r="D1563" s="775"/>
      <c r="E1563" s="775"/>
      <c r="F1563" s="775"/>
      <c r="G1563" s="771"/>
      <c r="H1563" s="772" t="n">
        <v>9</v>
      </c>
      <c r="I1563" s="772"/>
      <c r="J1563" s="772"/>
      <c r="K1563" s="773"/>
      <c r="L1563" s="773"/>
      <c r="M1563" s="773"/>
      <c r="N1563" s="774"/>
      <c r="O1563" s="774"/>
    </row>
    <row r="1564" customFormat="false" ht="31.5" hidden="false" customHeight="true" outlineLevel="0" collapsed="false">
      <c r="A1564" s="454" t="n">
        <f aca="false">ORÇAMENTO!A287</f>
        <v>2833</v>
      </c>
      <c r="B1564" s="454" t="str">
        <f aca="false">ORÇAMENTO!C287</f>
        <v>15.01.23</v>
      </c>
      <c r="C1564" s="469" t="str">
        <f aca="false">ORÇAMENTO!D287</f>
        <v>FORNECIMENTO DE ALÇA PREFORMADA PARA ESTAI 9,5MM MR</v>
      </c>
      <c r="D1564" s="469"/>
      <c r="E1564" s="469"/>
      <c r="F1564" s="469"/>
      <c r="G1564" s="454" t="str">
        <f aca="false">ORÇAMENTO!E287</f>
        <v>UN </v>
      </c>
      <c r="H1564" s="454" t="n">
        <f aca="false">H1565</f>
        <v>12</v>
      </c>
      <c r="I1564" s="769"/>
      <c r="J1564" s="454"/>
      <c r="K1564" s="769"/>
      <c r="L1564" s="454"/>
      <c r="M1564" s="769"/>
      <c r="N1564" s="454"/>
      <c r="O1564" s="769"/>
    </row>
    <row r="1565" customFormat="false" ht="12.75" hidden="false" customHeight="false" outlineLevel="0" collapsed="false">
      <c r="A1565" s="770"/>
      <c r="B1565" s="770"/>
      <c r="C1565" s="775" t="s">
        <v>2027</v>
      </c>
      <c r="D1565" s="775"/>
      <c r="E1565" s="775"/>
      <c r="F1565" s="775"/>
      <c r="G1565" s="771"/>
      <c r="H1565" s="772" t="n">
        <v>12</v>
      </c>
      <c r="I1565" s="772"/>
      <c r="J1565" s="772"/>
      <c r="K1565" s="773"/>
      <c r="L1565" s="773"/>
      <c r="M1565" s="773"/>
      <c r="N1565" s="774"/>
      <c r="O1565" s="774"/>
    </row>
    <row r="1566" customFormat="false" ht="58.5" hidden="false" customHeight="true" outlineLevel="0" collapsed="false">
      <c r="A1566" s="454" t="str">
        <f aca="false">ORÇAMENTO!A288</f>
        <v>I-10609</v>
      </c>
      <c r="B1566" s="454" t="str">
        <f aca="false">ORÇAMENTO!C288</f>
        <v>15.01.24</v>
      </c>
      <c r="C1566" s="469" t="str">
        <f aca="false">ORÇAMENTO!D288</f>
        <v>CONECTOR CUNHA COM CAPA DE PROTEÇÃO - CLASSE DE TENSÃO 15KV - EM LIGA DE ALUMÍNIO PARA CONDUTORES ISOLADOS DE 70MM/35MM - 50MM/50MM</v>
      </c>
      <c r="D1566" s="469"/>
      <c r="E1566" s="469"/>
      <c r="F1566" s="469"/>
      <c r="G1566" s="454" t="str">
        <f aca="false">ORÇAMENTO!E288</f>
        <v>UN </v>
      </c>
      <c r="H1566" s="454" t="n">
        <f aca="false">H1567</f>
        <v>9</v>
      </c>
      <c r="I1566" s="769"/>
      <c r="J1566" s="454"/>
      <c r="K1566" s="769"/>
      <c r="L1566" s="454"/>
      <c r="M1566" s="769"/>
      <c r="N1566" s="454"/>
      <c r="O1566" s="769"/>
    </row>
    <row r="1567" customFormat="false" ht="12.75" hidden="false" customHeight="false" outlineLevel="0" collapsed="false">
      <c r="A1567" s="770"/>
      <c r="B1567" s="770"/>
      <c r="C1567" s="775" t="s">
        <v>2027</v>
      </c>
      <c r="D1567" s="775"/>
      <c r="E1567" s="775"/>
      <c r="F1567" s="775"/>
      <c r="G1567" s="771"/>
      <c r="H1567" s="772" t="n">
        <v>9</v>
      </c>
      <c r="I1567" s="772"/>
      <c r="J1567" s="772"/>
      <c r="K1567" s="773"/>
      <c r="L1567" s="773"/>
      <c r="M1567" s="773"/>
      <c r="N1567" s="774"/>
      <c r="O1567" s="774"/>
    </row>
    <row r="1568" customFormat="false" ht="48" hidden="false" customHeight="true" outlineLevel="0" collapsed="false">
      <c r="A1568" s="454" t="n">
        <f aca="false">ORÇAMENTO!A289</f>
        <v>3467</v>
      </c>
      <c r="B1568" s="454" t="str">
        <f aca="false">ORÇAMENTO!C289</f>
        <v>15.01.25</v>
      </c>
      <c r="C1568" s="469" t="str">
        <f aca="false">ORÇAMENTO!D289</f>
        <v>FORNECIMENTO E INSTALAÇÃO DE ISOLADOR DE DISCO POLIMÉRICO 15 KV</v>
      </c>
      <c r="D1568" s="469"/>
      <c r="E1568" s="469"/>
      <c r="F1568" s="469"/>
      <c r="G1568" s="454" t="str">
        <f aca="false">ORÇAMENTO!E289</f>
        <v>UN </v>
      </c>
      <c r="H1568" s="454" t="n">
        <f aca="false">H1569</f>
        <v>8</v>
      </c>
      <c r="I1568" s="769"/>
      <c r="J1568" s="454"/>
      <c r="K1568" s="769"/>
      <c r="L1568" s="454"/>
      <c r="M1568" s="769"/>
      <c r="N1568" s="454"/>
      <c r="O1568" s="769"/>
    </row>
    <row r="1569" customFormat="false" ht="12.75" hidden="false" customHeight="false" outlineLevel="0" collapsed="false">
      <c r="A1569" s="770"/>
      <c r="B1569" s="770"/>
      <c r="C1569" s="775" t="s">
        <v>2027</v>
      </c>
      <c r="D1569" s="775"/>
      <c r="E1569" s="775"/>
      <c r="F1569" s="775"/>
      <c r="G1569" s="771"/>
      <c r="H1569" s="772" t="n">
        <v>8</v>
      </c>
      <c r="I1569" s="772"/>
      <c r="J1569" s="772"/>
      <c r="K1569" s="773"/>
      <c r="L1569" s="773"/>
      <c r="M1569" s="773"/>
      <c r="N1569" s="774"/>
      <c r="O1569" s="774"/>
    </row>
    <row r="1570" customFormat="false" ht="28.15" hidden="false" customHeight="true" outlineLevel="0" collapsed="false">
      <c r="A1570" s="454" t="n">
        <f aca="false">ORÇAMENTO!A290</f>
        <v>2933</v>
      </c>
      <c r="B1570" s="454" t="str">
        <f aca="false">ORÇAMENTO!C290</f>
        <v>15.01.26</v>
      </c>
      <c r="C1570" s="469" t="str">
        <f aca="false">ORÇAMENTO!D290</f>
        <v>FORNECIMENTO DE PINO P/ ISOLADOR 15KV, 294MM</v>
      </c>
      <c r="D1570" s="469"/>
      <c r="E1570" s="469"/>
      <c r="F1570" s="469"/>
      <c r="G1570" s="454" t="str">
        <f aca="false">ORÇAMENTO!E290</f>
        <v>UN </v>
      </c>
      <c r="H1570" s="454" t="n">
        <f aca="false">H1571</f>
        <v>8</v>
      </c>
      <c r="I1570" s="769"/>
      <c r="J1570" s="454"/>
      <c r="K1570" s="769"/>
      <c r="L1570" s="454"/>
      <c r="M1570" s="769"/>
      <c r="N1570" s="454"/>
      <c r="O1570" s="769"/>
    </row>
    <row r="1571" customFormat="false" ht="12.75" hidden="false" customHeight="false" outlineLevel="0" collapsed="false">
      <c r="A1571" s="770"/>
      <c r="B1571" s="770"/>
      <c r="C1571" s="775" t="s">
        <v>2027</v>
      </c>
      <c r="D1571" s="775"/>
      <c r="E1571" s="775"/>
      <c r="F1571" s="775"/>
      <c r="G1571" s="771"/>
      <c r="H1571" s="772" t="n">
        <v>8</v>
      </c>
      <c r="I1571" s="772"/>
      <c r="J1571" s="772"/>
      <c r="K1571" s="773"/>
      <c r="L1571" s="773"/>
      <c r="M1571" s="773"/>
      <c r="N1571" s="774"/>
      <c r="O1571" s="774"/>
    </row>
    <row r="1572" customFormat="false" ht="41.45" hidden="false" customHeight="true" outlineLevel="0" collapsed="false">
      <c r="A1572" s="454" t="n">
        <f aca="false">ORÇAMENTO!A291</f>
        <v>7380</v>
      </c>
      <c r="B1572" s="454" t="str">
        <f aca="false">ORÇAMENTO!C291</f>
        <v>15.01.27</v>
      </c>
      <c r="C1572" s="469" t="str">
        <f aca="false">ORÇAMENTO!D291</f>
        <v>FORNECIMENTO E INSTALÇÃO DE ISOLADOR SUPORTE PEDESTAL DE USO INTERNO COM PRENSA FIO, EM PORCELANA TIPO PILAR COR BRANCA, CLASSE TENSÃO 15 KV</v>
      </c>
      <c r="D1572" s="469"/>
      <c r="E1572" s="469"/>
      <c r="F1572" s="469"/>
      <c r="G1572" s="454" t="str">
        <f aca="false">ORÇAMENTO!E291</f>
        <v>UN </v>
      </c>
      <c r="H1572" s="454" t="n">
        <f aca="false">H1573</f>
        <v>18</v>
      </c>
      <c r="I1572" s="769"/>
      <c r="J1572" s="454"/>
      <c r="K1572" s="769"/>
      <c r="L1572" s="454"/>
      <c r="M1572" s="769"/>
      <c r="N1572" s="454"/>
      <c r="O1572" s="769"/>
    </row>
    <row r="1573" customFormat="false" ht="12.75" hidden="false" customHeight="false" outlineLevel="0" collapsed="false">
      <c r="A1573" s="770"/>
      <c r="B1573" s="770"/>
      <c r="C1573" s="775" t="s">
        <v>2027</v>
      </c>
      <c r="D1573" s="775"/>
      <c r="E1573" s="775"/>
      <c r="F1573" s="775"/>
      <c r="G1573" s="771"/>
      <c r="H1573" s="772" t="n">
        <v>18</v>
      </c>
      <c r="I1573" s="772"/>
      <c r="J1573" s="772"/>
      <c r="K1573" s="773"/>
      <c r="L1573" s="773"/>
      <c r="M1573" s="773"/>
      <c r="N1573" s="774"/>
      <c r="O1573" s="774"/>
    </row>
    <row r="1574" customFormat="false" ht="40.9" hidden="false" customHeight="true" outlineLevel="0" collapsed="false">
      <c r="A1574" s="454" t="str">
        <f aca="false">ORÇAMENTO!A292</f>
        <v>I-10630 </v>
      </c>
      <c r="B1574" s="454" t="str">
        <f aca="false">ORÇAMENTO!C292</f>
        <v>15.01.28</v>
      </c>
      <c r="C1574" s="469" t="str">
        <f aca="false">ORÇAMENTO!D292</f>
        <v>GRAMPO DE ANCORAGEM EM ALUMÍNIO FUNDIDO E CUNHA EM POLIAMIDA E ESTRIBO OU ALÇA EM AÇO INOXIDÁVEL PARA CABO PROTEGIDO DE 50MM² - CLASSE DE TENSÃO 15KV</v>
      </c>
      <c r="D1574" s="469"/>
      <c r="E1574" s="469"/>
      <c r="F1574" s="469"/>
      <c r="G1574" s="454" t="str">
        <f aca="false">ORÇAMENTO!E292</f>
        <v>UN </v>
      </c>
      <c r="H1574" s="454" t="n">
        <f aca="false">H1575</f>
        <v>18</v>
      </c>
      <c r="I1574" s="769"/>
      <c r="J1574" s="454"/>
      <c r="K1574" s="769"/>
      <c r="L1574" s="454"/>
      <c r="M1574" s="769"/>
      <c r="N1574" s="454"/>
      <c r="O1574" s="769"/>
    </row>
    <row r="1575" customFormat="false" ht="12.75" hidden="false" customHeight="false" outlineLevel="0" collapsed="false">
      <c r="A1575" s="770"/>
      <c r="B1575" s="770"/>
      <c r="C1575" s="775" t="s">
        <v>2027</v>
      </c>
      <c r="D1575" s="775"/>
      <c r="E1575" s="775"/>
      <c r="F1575" s="775"/>
      <c r="G1575" s="771"/>
      <c r="H1575" s="772" t="n">
        <v>18</v>
      </c>
      <c r="I1575" s="772"/>
      <c r="J1575" s="772"/>
      <c r="K1575" s="773"/>
      <c r="L1575" s="773"/>
      <c r="M1575" s="773"/>
      <c r="N1575" s="774"/>
      <c r="O1575" s="774"/>
    </row>
    <row r="1576" customFormat="false" ht="26.25" hidden="false" customHeight="true" outlineLevel="0" collapsed="false">
      <c r="A1576" s="454" t="n">
        <f aca="false">ORÇAMENTO!A293</f>
        <v>4135</v>
      </c>
      <c r="B1576" s="454" t="str">
        <f aca="false">ORÇAMENTO!C293</f>
        <v>15.01.29</v>
      </c>
      <c r="C1576" s="469" t="str">
        <f aca="false">ORÇAMENTO!D293</f>
        <v>GANCHO SUSPENSÃO COM OLHAL, FORNECIMENTO</v>
      </c>
      <c r="D1576" s="469"/>
      <c r="E1576" s="469"/>
      <c r="F1576" s="469"/>
      <c r="G1576" s="454" t="str">
        <f aca="false">ORÇAMENTO!E293</f>
        <v>UN </v>
      </c>
      <c r="H1576" s="454" t="n">
        <f aca="false">H1577</f>
        <v>18</v>
      </c>
      <c r="I1576" s="769"/>
      <c r="J1576" s="454"/>
      <c r="K1576" s="769"/>
      <c r="L1576" s="454"/>
      <c r="M1576" s="769"/>
      <c r="N1576" s="454"/>
      <c r="O1576" s="769"/>
    </row>
    <row r="1577" customFormat="false" ht="12.75" hidden="false" customHeight="false" outlineLevel="0" collapsed="false">
      <c r="A1577" s="770"/>
      <c r="B1577" s="770"/>
      <c r="C1577" s="775" t="s">
        <v>2027</v>
      </c>
      <c r="D1577" s="775"/>
      <c r="E1577" s="775"/>
      <c r="F1577" s="775"/>
      <c r="G1577" s="771"/>
      <c r="H1577" s="772" t="n">
        <v>18</v>
      </c>
      <c r="I1577" s="772"/>
      <c r="J1577" s="772"/>
      <c r="K1577" s="773"/>
      <c r="L1577" s="773"/>
      <c r="M1577" s="773"/>
      <c r="N1577" s="774"/>
      <c r="O1577" s="774"/>
    </row>
    <row r="1578" customFormat="false" ht="21" hidden="false" customHeight="true" outlineLevel="0" collapsed="false">
      <c r="A1578" s="454" t="n">
        <f aca="false">ORÇAMENTO!A294</f>
        <v>2934</v>
      </c>
      <c r="B1578" s="454" t="str">
        <f aca="false">ORÇAMENTO!C294</f>
        <v>15.01.30</v>
      </c>
      <c r="C1578" s="469" t="str">
        <f aca="false">ORÇAMENTO!D294</f>
        <v>FORNECIMENTO DE PORCA OLHAL</v>
      </c>
      <c r="D1578" s="469"/>
      <c r="E1578" s="469"/>
      <c r="F1578" s="469"/>
      <c r="G1578" s="454" t="str">
        <f aca="false">ORÇAMENTO!E294</f>
        <v>UN </v>
      </c>
      <c r="H1578" s="454" t="n">
        <f aca="false">H1579</f>
        <v>22</v>
      </c>
      <c r="I1578" s="769"/>
      <c r="J1578" s="454"/>
      <c r="K1578" s="769"/>
      <c r="L1578" s="454"/>
      <c r="M1578" s="769"/>
      <c r="N1578" s="454"/>
      <c r="O1578" s="769"/>
    </row>
    <row r="1579" customFormat="false" ht="12.75" hidden="false" customHeight="false" outlineLevel="0" collapsed="false">
      <c r="A1579" s="770"/>
      <c r="B1579" s="770"/>
      <c r="C1579" s="775" t="s">
        <v>2027</v>
      </c>
      <c r="D1579" s="775"/>
      <c r="E1579" s="775"/>
      <c r="F1579" s="775"/>
      <c r="G1579" s="771"/>
      <c r="H1579" s="772" t="n">
        <v>22</v>
      </c>
      <c r="I1579" s="772"/>
      <c r="J1579" s="772"/>
      <c r="K1579" s="773"/>
      <c r="L1579" s="773"/>
      <c r="M1579" s="773"/>
      <c r="N1579" s="774"/>
      <c r="O1579" s="774"/>
    </row>
    <row r="1580" customFormat="false" ht="12.75" hidden="false" customHeight="true" outlineLevel="0" collapsed="false">
      <c r="A1580" s="454" t="n">
        <f aca="false">ORÇAMENTO!A295</f>
        <v>4136</v>
      </c>
      <c r="B1580" s="454" t="str">
        <f aca="false">ORÇAMENTO!C295</f>
        <v>15.01.31</v>
      </c>
      <c r="C1580" s="469" t="str">
        <f aca="false">ORÇAMENTO!D295</f>
        <v>MANILHA SAPATILHA PREFORMADA, FORNECIMENTO</v>
      </c>
      <c r="D1580" s="469"/>
      <c r="E1580" s="469"/>
      <c r="F1580" s="469"/>
      <c r="G1580" s="454" t="str">
        <f aca="false">ORÇAMENTO!E295</f>
        <v>UN </v>
      </c>
      <c r="H1580" s="454" t="n">
        <f aca="false">H1581</f>
        <v>20</v>
      </c>
      <c r="I1580" s="769"/>
      <c r="J1580" s="454"/>
      <c r="K1580" s="769"/>
      <c r="L1580" s="454"/>
      <c r="M1580" s="769"/>
      <c r="N1580" s="454"/>
      <c r="O1580" s="769"/>
    </row>
    <row r="1581" customFormat="false" ht="17.25" hidden="false" customHeight="true" outlineLevel="0" collapsed="false">
      <c r="A1581" s="770"/>
      <c r="B1581" s="770"/>
      <c r="C1581" s="775" t="s">
        <v>2027</v>
      </c>
      <c r="D1581" s="775"/>
      <c r="E1581" s="775"/>
      <c r="F1581" s="775"/>
      <c r="G1581" s="771"/>
      <c r="H1581" s="772" t="n">
        <f aca="false">18+2</f>
        <v>20</v>
      </c>
      <c r="I1581" s="772"/>
      <c r="J1581" s="772"/>
      <c r="K1581" s="773"/>
      <c r="L1581" s="773"/>
      <c r="M1581" s="773"/>
      <c r="N1581" s="774"/>
      <c r="O1581" s="774"/>
    </row>
    <row r="1582" customFormat="false" ht="12.75" hidden="false" customHeight="false" outlineLevel="0" collapsed="false">
      <c r="A1582" s="454" t="n">
        <f aca="false">ORÇAMENTO!A296</f>
        <v>2953</v>
      </c>
      <c r="B1582" s="454" t="str">
        <f aca="false">ORÇAMENTO!C296</f>
        <v>15.01.32</v>
      </c>
      <c r="C1582" s="469" t="str">
        <f aca="false">ORÇAMENTO!D296</f>
        <v>FORNECIMENTO DE SAPATILHA P/ CABO DE AÇO ATÉ 9,5MM</v>
      </c>
      <c r="D1582" s="469"/>
      <c r="E1582" s="469"/>
      <c r="F1582" s="469"/>
      <c r="G1582" s="454" t="str">
        <f aca="false">ORÇAMENTO!E296</f>
        <v>UN </v>
      </c>
      <c r="H1582" s="454" t="n">
        <f aca="false">H1583</f>
        <v>6</v>
      </c>
      <c r="I1582" s="769"/>
      <c r="J1582" s="454"/>
      <c r="K1582" s="769"/>
      <c r="L1582" s="454"/>
      <c r="M1582" s="769"/>
      <c r="N1582" s="454"/>
      <c r="O1582" s="769"/>
    </row>
    <row r="1583" customFormat="false" ht="17.25" hidden="false" customHeight="true" outlineLevel="0" collapsed="false">
      <c r="A1583" s="770"/>
      <c r="B1583" s="770"/>
      <c r="C1583" s="775" t="s">
        <v>2027</v>
      </c>
      <c r="D1583" s="775"/>
      <c r="E1583" s="775"/>
      <c r="F1583" s="775"/>
      <c r="G1583" s="771"/>
      <c r="H1583" s="772" t="n">
        <v>6</v>
      </c>
      <c r="I1583" s="772"/>
      <c r="J1583" s="772"/>
      <c r="K1583" s="773"/>
      <c r="L1583" s="773"/>
      <c r="M1583" s="773"/>
      <c r="N1583" s="774"/>
      <c r="O1583" s="774"/>
    </row>
    <row r="1584" customFormat="false" ht="12.75" hidden="false" customHeight="false" outlineLevel="0" collapsed="false">
      <c r="A1584" s="454" t="str">
        <f aca="false">ORÇAMENTO!A297</f>
        <v>I-04655</v>
      </c>
      <c r="B1584" s="454" t="str">
        <f aca="false">ORÇAMENTO!C297</f>
        <v>15.01.33</v>
      </c>
      <c r="C1584" s="469" t="str">
        <f aca="false">ORÇAMENTO!D297</f>
        <v>ESPAÇADOR LOSANGULAR 15KV</v>
      </c>
      <c r="D1584" s="469"/>
      <c r="E1584" s="469"/>
      <c r="F1584" s="469"/>
      <c r="G1584" s="454" t="str">
        <f aca="false">ORÇAMENTO!E297</f>
        <v>UN </v>
      </c>
      <c r="H1584" s="454" t="n">
        <f aca="false">H1585</f>
        <v>9</v>
      </c>
      <c r="I1584" s="769"/>
      <c r="J1584" s="454"/>
      <c r="K1584" s="769"/>
      <c r="L1584" s="454"/>
      <c r="M1584" s="769"/>
      <c r="N1584" s="454"/>
      <c r="O1584" s="769"/>
    </row>
    <row r="1585" customFormat="false" ht="18" hidden="false" customHeight="true" outlineLevel="0" collapsed="false">
      <c r="A1585" s="770"/>
      <c r="B1585" s="770"/>
      <c r="C1585" s="775" t="s">
        <v>2027</v>
      </c>
      <c r="D1585" s="775"/>
      <c r="E1585" s="775"/>
      <c r="F1585" s="775"/>
      <c r="G1585" s="771"/>
      <c r="H1585" s="772" t="n">
        <v>9</v>
      </c>
      <c r="I1585" s="772"/>
      <c r="J1585" s="772"/>
      <c r="K1585" s="773"/>
      <c r="L1585" s="773"/>
      <c r="M1585" s="773"/>
      <c r="N1585" s="774"/>
      <c r="O1585" s="774"/>
    </row>
    <row r="1586" customFormat="false" ht="12.75" hidden="false" customHeight="true" outlineLevel="0" collapsed="false">
      <c r="A1586" s="776" t="s">
        <v>13</v>
      </c>
      <c r="B1586" s="777" t="s">
        <v>15</v>
      </c>
      <c r="C1586" s="777" t="s">
        <v>1431</v>
      </c>
      <c r="D1586" s="777"/>
      <c r="E1586" s="777"/>
      <c r="F1586" s="777"/>
      <c r="G1586" s="777" t="s">
        <v>17</v>
      </c>
      <c r="H1586" s="777" t="s">
        <v>1432</v>
      </c>
      <c r="I1586" s="777" t="s">
        <v>1433</v>
      </c>
      <c r="J1586" s="777" t="s">
        <v>1434</v>
      </c>
      <c r="K1586" s="777" t="s">
        <v>1435</v>
      </c>
      <c r="L1586" s="777" t="s">
        <v>1436</v>
      </c>
      <c r="M1586" s="777" t="s">
        <v>1445</v>
      </c>
      <c r="N1586" s="777" t="s">
        <v>1438</v>
      </c>
      <c r="O1586" s="777" t="s">
        <v>1439</v>
      </c>
    </row>
    <row r="1587" customFormat="false" ht="31.5" hidden="false" customHeight="true" outlineLevel="0" collapsed="false">
      <c r="A1587" s="454" t="str">
        <f aca="false">ORÇAMENTO!A298</f>
        <v>I-03457</v>
      </c>
      <c r="B1587" s="454" t="str">
        <f aca="false">ORÇAMENTO!C298</f>
        <v>15.01.34</v>
      </c>
      <c r="C1587" s="469" t="str">
        <f aca="false">ORÇAMENTO!D298</f>
        <v>PARAFUSO MÁQUINA 16 X 400MM</v>
      </c>
      <c r="D1587" s="469"/>
      <c r="E1587" s="469"/>
      <c r="F1587" s="469"/>
      <c r="G1587" s="454" t="str">
        <f aca="false">ORÇAMENTO!E298</f>
        <v>UN </v>
      </c>
      <c r="H1587" s="454" t="n">
        <f aca="false">H1588</f>
        <v>1</v>
      </c>
      <c r="I1587" s="769"/>
      <c r="J1587" s="454"/>
      <c r="K1587" s="769"/>
      <c r="L1587" s="454"/>
      <c r="M1587" s="769"/>
      <c r="N1587" s="454"/>
      <c r="O1587" s="769"/>
    </row>
    <row r="1588" customFormat="false" ht="12.75" hidden="false" customHeight="false" outlineLevel="0" collapsed="false">
      <c r="A1588" s="770"/>
      <c r="B1588" s="770"/>
      <c r="C1588" s="775" t="s">
        <v>2027</v>
      </c>
      <c r="D1588" s="775"/>
      <c r="E1588" s="775"/>
      <c r="F1588" s="775"/>
      <c r="G1588" s="771"/>
      <c r="H1588" s="772" t="n">
        <v>1</v>
      </c>
      <c r="I1588" s="772"/>
      <c r="J1588" s="772"/>
      <c r="K1588" s="773"/>
      <c r="L1588" s="773"/>
      <c r="M1588" s="773"/>
      <c r="N1588" s="774"/>
      <c r="O1588" s="774"/>
    </row>
    <row r="1589" customFormat="false" ht="21" hidden="false" customHeight="true" outlineLevel="0" collapsed="false">
      <c r="A1589" s="454" t="str">
        <f aca="false">ORÇAMENTO!A299</f>
        <v>I-03455</v>
      </c>
      <c r="B1589" s="454" t="str">
        <f aca="false">ORÇAMENTO!C299</f>
        <v>15.01.35</v>
      </c>
      <c r="C1589" s="469" t="str">
        <f aca="false">ORÇAMENTO!D299</f>
        <v>PARAFUSO MÁQUINA 16 X 300MM</v>
      </c>
      <c r="D1589" s="469"/>
      <c r="E1589" s="469"/>
      <c r="F1589" s="469"/>
      <c r="G1589" s="454" t="str">
        <f aca="false">ORÇAMENTO!E299</f>
        <v>UN </v>
      </c>
      <c r="H1589" s="454" t="n">
        <f aca="false">H1590</f>
        <v>6</v>
      </c>
      <c r="I1589" s="769"/>
      <c r="J1589" s="454"/>
      <c r="K1589" s="769"/>
      <c r="L1589" s="454"/>
      <c r="M1589" s="769"/>
      <c r="N1589" s="454"/>
      <c r="O1589" s="769"/>
    </row>
    <row r="1590" customFormat="false" ht="12.75" hidden="false" customHeight="false" outlineLevel="0" collapsed="false">
      <c r="A1590" s="770"/>
      <c r="B1590" s="770"/>
      <c r="C1590" s="775" t="s">
        <v>2027</v>
      </c>
      <c r="D1590" s="775"/>
      <c r="E1590" s="775"/>
      <c r="F1590" s="775"/>
      <c r="G1590" s="771"/>
      <c r="H1590" s="772" t="n">
        <v>6</v>
      </c>
      <c r="I1590" s="772"/>
      <c r="J1590" s="772"/>
      <c r="K1590" s="773"/>
      <c r="L1590" s="773"/>
      <c r="M1590" s="773"/>
      <c r="N1590" s="774"/>
      <c r="O1590" s="774"/>
    </row>
    <row r="1591" customFormat="false" ht="30" hidden="false" customHeight="true" outlineLevel="0" collapsed="false">
      <c r="A1591" s="454" t="str">
        <f aca="false">ORÇAMENTO!A300</f>
        <v>I-00000431</v>
      </c>
      <c r="B1591" s="454" t="str">
        <f aca="false">ORÇAMENTO!C300</f>
        <v>15.01.36</v>
      </c>
      <c r="C1591" s="469" t="str">
        <f aca="false">ORÇAMENTO!D300</f>
        <v>PARAFUSO M16 EM ACO GALVANIZADO, COMPRIMENTO = 200 MM, DIAMETRO = 16 MM, ROSCA MAQUINA, CABECA QUADRADA</v>
      </c>
      <c r="D1591" s="469"/>
      <c r="E1591" s="469"/>
      <c r="F1591" s="469"/>
      <c r="G1591" s="454" t="str">
        <f aca="false">ORÇAMENTO!E300</f>
        <v>UN </v>
      </c>
      <c r="H1591" s="454" t="n">
        <f aca="false">H1592</f>
        <v>6</v>
      </c>
      <c r="I1591" s="769"/>
      <c r="J1591" s="454"/>
      <c r="K1591" s="769"/>
      <c r="L1591" s="454"/>
      <c r="M1591" s="769"/>
      <c r="N1591" s="454"/>
      <c r="O1591" s="769"/>
    </row>
    <row r="1592" customFormat="false" ht="12.75" hidden="false" customHeight="false" outlineLevel="0" collapsed="false">
      <c r="A1592" s="770"/>
      <c r="B1592" s="770"/>
      <c r="C1592" s="775" t="s">
        <v>2027</v>
      </c>
      <c r="D1592" s="775"/>
      <c r="E1592" s="775"/>
      <c r="F1592" s="775"/>
      <c r="G1592" s="771"/>
      <c r="H1592" s="772" t="n">
        <v>6</v>
      </c>
      <c r="I1592" s="772"/>
      <c r="J1592" s="772"/>
      <c r="K1592" s="773"/>
      <c r="L1592" s="773"/>
      <c r="M1592" s="773"/>
      <c r="N1592" s="774"/>
      <c r="O1592" s="774"/>
    </row>
    <row r="1593" customFormat="false" ht="30" hidden="false" customHeight="true" outlineLevel="0" collapsed="false">
      <c r="A1593" s="454" t="str">
        <f aca="false">ORÇAMENTO!A301</f>
        <v>I-00000432</v>
      </c>
      <c r="B1593" s="454" t="str">
        <f aca="false">ORÇAMENTO!C301</f>
        <v>15.01.37</v>
      </c>
      <c r="C1593" s="469" t="str">
        <f aca="false">ORÇAMENTO!D301</f>
        <v>PARAFUSO M16 EM ACO GALVANIZADO, COMPRIMENTO = 250 MM, DIAMETRO = 16 MM, ROSCA MAQUINA, CABECA QUADRADA</v>
      </c>
      <c r="D1593" s="469"/>
      <c r="E1593" s="469"/>
      <c r="F1593" s="469"/>
      <c r="G1593" s="454" t="str">
        <f aca="false">ORÇAMENTO!E301</f>
        <v>UN </v>
      </c>
      <c r="H1593" s="454" t="n">
        <f aca="false">H1594</f>
        <v>4</v>
      </c>
      <c r="I1593" s="769"/>
      <c r="J1593" s="454"/>
      <c r="K1593" s="769"/>
      <c r="L1593" s="454"/>
      <c r="M1593" s="769"/>
      <c r="N1593" s="454"/>
      <c r="O1593" s="769"/>
    </row>
    <row r="1594" customFormat="false" ht="12.75" hidden="false" customHeight="false" outlineLevel="0" collapsed="false">
      <c r="A1594" s="770"/>
      <c r="B1594" s="770"/>
      <c r="C1594" s="775" t="s">
        <v>2027</v>
      </c>
      <c r="D1594" s="775"/>
      <c r="E1594" s="775"/>
      <c r="F1594" s="775"/>
      <c r="G1594" s="771"/>
      <c r="H1594" s="772" t="n">
        <v>4</v>
      </c>
      <c r="I1594" s="772"/>
      <c r="J1594" s="772"/>
      <c r="K1594" s="773"/>
      <c r="L1594" s="773"/>
      <c r="M1594" s="773"/>
      <c r="N1594" s="774"/>
      <c r="O1594" s="774"/>
    </row>
    <row r="1595" customFormat="false" ht="42" hidden="false" customHeight="true" outlineLevel="0" collapsed="false">
      <c r="A1595" s="454" t="str">
        <f aca="false">ORÇAMENTO!A302</f>
        <v>I-00000439</v>
      </c>
      <c r="B1595" s="454" t="str">
        <f aca="false">ORÇAMENTO!C302</f>
        <v>15.01.38</v>
      </c>
      <c r="C1595" s="469" t="str">
        <f aca="false">ORÇAMENTO!D302</f>
        <v>PARAFUSO M16 EM ACO GALVANIZADO, COMPRIMENTO = 300 MM, DIAMETRO = 16 MM, ROSCA MAQUINA, CABECA QUADRADA</v>
      </c>
      <c r="D1595" s="469"/>
      <c r="E1595" s="469"/>
      <c r="F1595" s="469"/>
      <c r="G1595" s="454" t="str">
        <f aca="false">ORÇAMENTO!E301</f>
        <v>UN </v>
      </c>
      <c r="H1595" s="454" t="n">
        <f aca="false">H1596</f>
        <v>6</v>
      </c>
      <c r="I1595" s="769"/>
      <c r="J1595" s="454"/>
      <c r="K1595" s="769"/>
      <c r="L1595" s="454"/>
      <c r="M1595" s="769"/>
      <c r="N1595" s="454"/>
      <c r="O1595" s="769"/>
    </row>
    <row r="1596" customFormat="false" ht="12.75" hidden="false" customHeight="false" outlineLevel="0" collapsed="false">
      <c r="A1596" s="770"/>
      <c r="B1596" s="770"/>
      <c r="C1596" s="775" t="s">
        <v>2027</v>
      </c>
      <c r="D1596" s="775"/>
      <c r="E1596" s="775"/>
      <c r="F1596" s="775"/>
      <c r="G1596" s="771"/>
      <c r="H1596" s="772" t="n">
        <v>6</v>
      </c>
      <c r="I1596" s="772"/>
      <c r="J1596" s="772"/>
      <c r="K1596" s="773"/>
      <c r="L1596" s="773"/>
      <c r="M1596" s="773"/>
      <c r="N1596" s="774"/>
      <c r="O1596" s="774"/>
    </row>
    <row r="1597" customFormat="false" ht="27" hidden="false" customHeight="true" outlineLevel="0" collapsed="false">
      <c r="A1597" s="454" t="str">
        <f aca="false">ORÇAMENTO!A303</f>
        <v>I-00000437</v>
      </c>
      <c r="B1597" s="454" t="str">
        <f aca="false">ORÇAMENTO!C303</f>
        <v>15.01.39</v>
      </c>
      <c r="C1597" s="469" t="str">
        <f aca="false">ORÇAMENTO!D303</f>
        <v>PARAFUSO M16 EM ACO GALVANIZADO, COMPRIMENTO = 400 MM, DIAMETRO = 16 MM, ROSCA DUPLA</v>
      </c>
      <c r="D1597" s="469"/>
      <c r="E1597" s="469"/>
      <c r="F1597" s="469"/>
      <c r="G1597" s="454" t="str">
        <f aca="false">ORÇAMENTO!E302</f>
        <v>UN </v>
      </c>
      <c r="H1597" s="454" t="n">
        <f aca="false">H1598</f>
        <v>4</v>
      </c>
      <c r="I1597" s="769"/>
      <c r="J1597" s="454"/>
      <c r="K1597" s="769"/>
      <c r="L1597" s="454"/>
      <c r="M1597" s="769"/>
      <c r="N1597" s="454"/>
      <c r="O1597" s="769"/>
    </row>
    <row r="1598" customFormat="false" ht="12.75" hidden="false" customHeight="false" outlineLevel="0" collapsed="false">
      <c r="A1598" s="770"/>
      <c r="B1598" s="770"/>
      <c r="C1598" s="775" t="s">
        <v>2027</v>
      </c>
      <c r="D1598" s="775"/>
      <c r="E1598" s="775"/>
      <c r="F1598" s="775"/>
      <c r="G1598" s="771"/>
      <c r="H1598" s="772" t="n">
        <v>4</v>
      </c>
      <c r="I1598" s="772"/>
      <c r="J1598" s="772"/>
      <c r="K1598" s="773"/>
      <c r="L1598" s="773"/>
      <c r="M1598" s="773"/>
      <c r="N1598" s="774"/>
      <c r="O1598" s="774"/>
    </row>
    <row r="1599" customFormat="false" ht="22.5" hidden="false" customHeight="true" outlineLevel="0" collapsed="false">
      <c r="A1599" s="454" t="n">
        <f aca="false">ORÇAMENTO!A304</f>
        <v>2845</v>
      </c>
      <c r="B1599" s="454" t="str">
        <f aca="false">ORÇAMENTO!C304</f>
        <v>15.01.40</v>
      </c>
      <c r="C1599" s="469" t="str">
        <f aca="false">ORÇAMENTO!D304</f>
        <v>FORNECIMENTO DE ARRUELA QUADRADA 50MM C/ FURO 18MM</v>
      </c>
      <c r="D1599" s="469"/>
      <c r="E1599" s="469"/>
      <c r="F1599" s="469"/>
      <c r="G1599" s="454" t="str">
        <f aca="false">ORÇAMENTO!E304</f>
        <v>UN </v>
      </c>
      <c r="H1599" s="454" t="n">
        <f aca="false">H1600</f>
        <v>60</v>
      </c>
      <c r="I1599" s="769"/>
      <c r="J1599" s="454"/>
      <c r="K1599" s="769"/>
      <c r="L1599" s="454"/>
      <c r="M1599" s="769"/>
      <c r="N1599" s="454"/>
      <c r="O1599" s="769"/>
    </row>
    <row r="1600" customFormat="false" ht="12.75" hidden="false" customHeight="false" outlineLevel="0" collapsed="false">
      <c r="A1600" s="770"/>
      <c r="B1600" s="770"/>
      <c r="C1600" s="775" t="s">
        <v>2027</v>
      </c>
      <c r="D1600" s="775"/>
      <c r="E1600" s="775"/>
      <c r="F1600" s="775"/>
      <c r="G1600" s="771"/>
      <c r="H1600" s="772" t="n">
        <v>60</v>
      </c>
      <c r="I1600" s="772"/>
      <c r="J1600" s="772"/>
      <c r="K1600" s="773"/>
      <c r="L1600" s="773"/>
      <c r="M1600" s="773"/>
      <c r="N1600" s="774"/>
      <c r="O1600" s="774"/>
    </row>
    <row r="1601" customFormat="false" ht="27.6" hidden="false" customHeight="true" outlineLevel="0" collapsed="false">
      <c r="A1601" s="454" t="str">
        <f aca="false">ORÇAMENTO!A305</f>
        <v>I-00001091</v>
      </c>
      <c r="B1601" s="454" t="str">
        <f aca="false">ORÇAMENTO!C305</f>
        <v>15.01.41</v>
      </c>
      <c r="C1601" s="469" t="str">
        <f aca="false">ORÇAMENTO!D305</f>
        <v>ARMACAO VERTICAL COM HASTE E CONTRA-PINO, EM CHAPA DE ACO GALVANIZADO 3/16", COM 1 ESTRIBO E 1 ISOLADOR</v>
      </c>
      <c r="D1601" s="469"/>
      <c r="E1601" s="469"/>
      <c r="F1601" s="469"/>
      <c r="G1601" s="454" t="str">
        <f aca="false">ORÇAMENTO!E305</f>
        <v>UN </v>
      </c>
      <c r="H1601" s="454" t="n">
        <f aca="false">H1602</f>
        <v>2</v>
      </c>
      <c r="I1601" s="769"/>
      <c r="J1601" s="454"/>
      <c r="K1601" s="769"/>
      <c r="L1601" s="454"/>
      <c r="M1601" s="769"/>
      <c r="N1601" s="454"/>
      <c r="O1601" s="769"/>
    </row>
    <row r="1602" customFormat="false" ht="12.75" hidden="false" customHeight="false" outlineLevel="0" collapsed="false">
      <c r="A1602" s="770"/>
      <c r="B1602" s="770"/>
      <c r="C1602" s="775" t="s">
        <v>2027</v>
      </c>
      <c r="D1602" s="775"/>
      <c r="E1602" s="775"/>
      <c r="F1602" s="775"/>
      <c r="G1602" s="771"/>
      <c r="H1602" s="772" t="n">
        <v>2</v>
      </c>
      <c r="I1602" s="772"/>
      <c r="J1602" s="772"/>
      <c r="K1602" s="773"/>
      <c r="L1602" s="773"/>
      <c r="M1602" s="773"/>
      <c r="N1602" s="774"/>
      <c r="O1602" s="774"/>
    </row>
    <row r="1603" customFormat="false" ht="25.15" hidden="false" customHeight="true" outlineLevel="0" collapsed="false">
      <c r="A1603" s="454" t="n">
        <f aca="false">ORÇAMENTO!A306</f>
        <v>2892</v>
      </c>
      <c r="B1603" s="454" t="str">
        <f aca="false">ORÇAMENTO!C306</f>
        <v>15.01.42</v>
      </c>
      <c r="C1603" s="469" t="str">
        <f aca="false">ORÇAMENTO!D306</f>
        <v>FORNECIMENTO DE ISOLADOR ROLDANA DE PORCELANA</v>
      </c>
      <c r="D1603" s="469"/>
      <c r="E1603" s="469"/>
      <c r="F1603" s="469"/>
      <c r="G1603" s="454" t="str">
        <f aca="false">ORÇAMENTO!E306</f>
        <v>UN </v>
      </c>
      <c r="H1603" s="454" t="n">
        <f aca="false">H1604</f>
        <v>6</v>
      </c>
      <c r="I1603" s="769"/>
      <c r="J1603" s="454"/>
      <c r="K1603" s="769"/>
      <c r="L1603" s="454"/>
      <c r="M1603" s="769"/>
      <c r="N1603" s="454"/>
      <c r="O1603" s="769"/>
    </row>
    <row r="1604" customFormat="false" ht="12.75" hidden="false" customHeight="false" outlineLevel="0" collapsed="false">
      <c r="A1604" s="770"/>
      <c r="B1604" s="770"/>
      <c r="C1604" s="775" t="s">
        <v>2027</v>
      </c>
      <c r="D1604" s="775"/>
      <c r="E1604" s="775"/>
      <c r="F1604" s="775"/>
      <c r="G1604" s="771"/>
      <c r="H1604" s="772" t="n">
        <v>6</v>
      </c>
      <c r="I1604" s="772"/>
      <c r="J1604" s="772"/>
      <c r="K1604" s="773"/>
      <c r="L1604" s="773"/>
      <c r="M1604" s="773"/>
      <c r="N1604" s="774"/>
      <c r="O1604" s="774"/>
    </row>
    <row r="1605" customFormat="false" ht="12.75" hidden="false" customHeight="false" outlineLevel="0" collapsed="false">
      <c r="A1605" s="454" t="n">
        <f aca="false">ORÇAMENTO!A307</f>
        <v>9277</v>
      </c>
      <c r="B1605" s="454" t="str">
        <f aca="false">ORÇAMENTO!C307</f>
        <v>15.01.43</v>
      </c>
      <c r="C1605" s="469" t="str">
        <f aca="false">ORÇAMENTO!D307</f>
        <v>FITA METÁLICA PERFURADA</v>
      </c>
      <c r="D1605" s="469"/>
      <c r="E1605" s="469"/>
      <c r="F1605" s="469"/>
      <c r="G1605" s="454" t="str">
        <f aca="false">ORÇAMENTO!E307</f>
        <v>M</v>
      </c>
      <c r="H1605" s="454" t="n">
        <f aca="false">H1606</f>
        <v>6</v>
      </c>
      <c r="I1605" s="769"/>
      <c r="J1605" s="454"/>
      <c r="K1605" s="769"/>
      <c r="L1605" s="454"/>
      <c r="M1605" s="769"/>
      <c r="N1605" s="454"/>
      <c r="O1605" s="769"/>
    </row>
    <row r="1606" customFormat="false" ht="12.75" hidden="false" customHeight="false" outlineLevel="0" collapsed="false">
      <c r="A1606" s="770"/>
      <c r="B1606" s="770"/>
      <c r="C1606" s="775" t="s">
        <v>2027</v>
      </c>
      <c r="D1606" s="775"/>
      <c r="E1606" s="775"/>
      <c r="F1606" s="775"/>
      <c r="G1606" s="771"/>
      <c r="H1606" s="772" t="n">
        <v>6</v>
      </c>
      <c r="I1606" s="772"/>
      <c r="J1606" s="772"/>
      <c r="K1606" s="773"/>
      <c r="L1606" s="773"/>
      <c r="M1606" s="773"/>
      <c r="N1606" s="774"/>
      <c r="O1606" s="774"/>
    </row>
    <row r="1607" customFormat="false" ht="27" hidden="false" customHeight="true" outlineLevel="0" collapsed="false">
      <c r="A1607" s="454" t="n">
        <f aca="false">ORÇAMENTO!A308</f>
        <v>4000</v>
      </c>
      <c r="B1607" s="454" t="str">
        <f aca="false">ORÇAMENTO!C308</f>
        <v>15.01.44</v>
      </c>
      <c r="C1607" s="469" t="str">
        <f aca="false">ORÇAMENTO!D308</f>
        <v>FECHO PARA FITA AÇO INOX 3/4 E 1/2", FUSIMEC OU SIMILAR - FORNECIMENTO</v>
      </c>
      <c r="D1607" s="469"/>
      <c r="E1607" s="469"/>
      <c r="F1607" s="469"/>
      <c r="G1607" s="454" t="str">
        <f aca="false">ORÇAMENTO!E308</f>
        <v>UN </v>
      </c>
      <c r="H1607" s="454" t="n">
        <f aca="false">H1608</f>
        <v>6</v>
      </c>
      <c r="I1607" s="769"/>
      <c r="J1607" s="454"/>
      <c r="K1607" s="769"/>
      <c r="L1607" s="454"/>
      <c r="M1607" s="769"/>
      <c r="N1607" s="454"/>
      <c r="O1607" s="769"/>
    </row>
    <row r="1608" customFormat="false" ht="16.5" hidden="false" customHeight="true" outlineLevel="0" collapsed="false">
      <c r="A1608" s="770"/>
      <c r="B1608" s="770"/>
      <c r="C1608" s="775" t="s">
        <v>2027</v>
      </c>
      <c r="D1608" s="775"/>
      <c r="E1608" s="775"/>
      <c r="F1608" s="775"/>
      <c r="G1608" s="771"/>
      <c r="H1608" s="772" t="n">
        <v>6</v>
      </c>
      <c r="I1608" s="772"/>
      <c r="J1608" s="772"/>
      <c r="K1608" s="773"/>
      <c r="L1608" s="773"/>
      <c r="M1608" s="773"/>
      <c r="N1608" s="774"/>
      <c r="O1608" s="774"/>
    </row>
    <row r="1609" customFormat="false" ht="16.5" hidden="false" customHeight="true" outlineLevel="0" collapsed="false">
      <c r="A1609" s="454" t="n">
        <f aca="false">ORÇAMENTO!A309</f>
        <v>359</v>
      </c>
      <c r="B1609" s="454" t="str">
        <f aca="false">ORÇAMENTO!C309</f>
        <v>15.01.45</v>
      </c>
      <c r="C1609" s="469" t="str">
        <f aca="false">ORÇAMENTO!D309</f>
        <v>ELETRODUTO DE PVC RÍGIDO ROSCÁVEL, DIÂM = 85MM (3")</v>
      </c>
      <c r="D1609" s="469"/>
      <c r="E1609" s="469"/>
      <c r="F1609" s="469"/>
      <c r="G1609" s="454" t="str">
        <f aca="false">ORÇAMENTO!E309</f>
        <v>M</v>
      </c>
      <c r="H1609" s="454" t="n">
        <f aca="false">H1610</f>
        <v>18</v>
      </c>
      <c r="I1609" s="769"/>
      <c r="J1609" s="454"/>
      <c r="K1609" s="769"/>
      <c r="L1609" s="454"/>
      <c r="M1609" s="769"/>
      <c r="N1609" s="454"/>
      <c r="O1609" s="769"/>
    </row>
    <row r="1610" customFormat="false" ht="16.5" hidden="false" customHeight="true" outlineLevel="0" collapsed="false">
      <c r="A1610" s="770"/>
      <c r="B1610" s="770"/>
      <c r="C1610" s="775" t="s">
        <v>2027</v>
      </c>
      <c r="D1610" s="775"/>
      <c r="E1610" s="775"/>
      <c r="F1610" s="775"/>
      <c r="G1610" s="771"/>
      <c r="H1610" s="772" t="n">
        <f aca="false">3*6</f>
        <v>18</v>
      </c>
      <c r="I1610" s="772"/>
      <c r="J1610" s="772"/>
      <c r="K1610" s="773"/>
      <c r="L1610" s="773"/>
      <c r="M1610" s="773"/>
      <c r="N1610" s="774"/>
      <c r="O1610" s="774"/>
    </row>
    <row r="1611" customFormat="false" ht="27" hidden="false" customHeight="true" outlineLevel="0" collapsed="false">
      <c r="A1611" s="454" t="n">
        <f aca="false">ORÇAMENTO!A310</f>
        <v>93024</v>
      </c>
      <c r="B1611" s="454" t="str">
        <f aca="false">ORÇAMENTO!C310</f>
        <v>15.01.46</v>
      </c>
      <c r="C1611" s="469" t="str">
        <f aca="false">ORÇAMENTO!D310</f>
        <v>CURVA 90 GRAUS PARA ELETRODUTO, PVC, ROSCÁVEL, DN 85 MM (3") - FORNECIMENTO E INSTALAÇÃO. AF_12/2015</v>
      </c>
      <c r="D1611" s="469"/>
      <c r="E1611" s="469"/>
      <c r="F1611" s="469"/>
      <c r="G1611" s="454" t="str">
        <f aca="false">ORÇAMENTO!E310</f>
        <v>UN </v>
      </c>
      <c r="H1611" s="454" t="n">
        <f aca="false">H1612</f>
        <v>5</v>
      </c>
      <c r="I1611" s="769"/>
      <c r="J1611" s="454"/>
      <c r="K1611" s="769"/>
      <c r="L1611" s="454"/>
      <c r="M1611" s="769"/>
      <c r="N1611" s="454"/>
      <c r="O1611" s="769"/>
    </row>
    <row r="1612" customFormat="false" ht="16.5" hidden="false" customHeight="true" outlineLevel="0" collapsed="false">
      <c r="A1612" s="770"/>
      <c r="B1612" s="770"/>
      <c r="C1612" s="775" t="s">
        <v>2027</v>
      </c>
      <c r="D1612" s="775"/>
      <c r="E1612" s="775"/>
      <c r="F1612" s="775"/>
      <c r="G1612" s="771"/>
      <c r="H1612" s="772" t="n">
        <v>5</v>
      </c>
      <c r="I1612" s="772"/>
      <c r="J1612" s="772"/>
      <c r="K1612" s="773"/>
      <c r="L1612" s="773"/>
      <c r="M1612" s="773"/>
      <c r="N1612" s="774"/>
      <c r="O1612" s="774"/>
    </row>
    <row r="1613" customFormat="false" ht="16.5" hidden="false" customHeight="true" outlineLevel="0" collapsed="false">
      <c r="A1613" s="454" t="n">
        <f aca="false">ORÇAMENTO!A311</f>
        <v>377</v>
      </c>
      <c r="B1613" s="454" t="str">
        <f aca="false">ORÇAMENTO!C311</f>
        <v>15.01.47</v>
      </c>
      <c r="C1613" s="469" t="str">
        <f aca="false">ORÇAMENTO!D311</f>
        <v>LUVA PARA ELETRODUTO DE PVC RÍGIDO ROSCÁVEL, DIÂM = 85MM (3")</v>
      </c>
      <c r="D1613" s="469"/>
      <c r="E1613" s="469"/>
      <c r="F1613" s="469"/>
      <c r="G1613" s="454" t="str">
        <f aca="false">ORÇAMENTO!E311</f>
        <v>UN </v>
      </c>
      <c r="H1613" s="454" t="n">
        <f aca="false">H1614</f>
        <v>6</v>
      </c>
      <c r="I1613" s="769"/>
      <c r="J1613" s="454"/>
      <c r="K1613" s="769"/>
      <c r="L1613" s="454"/>
      <c r="M1613" s="769"/>
      <c r="N1613" s="454"/>
      <c r="O1613" s="769"/>
    </row>
    <row r="1614" customFormat="false" ht="16.5" hidden="false" customHeight="true" outlineLevel="0" collapsed="false">
      <c r="A1614" s="770"/>
      <c r="B1614" s="770"/>
      <c r="C1614" s="775" t="s">
        <v>2027</v>
      </c>
      <c r="D1614" s="775"/>
      <c r="E1614" s="775"/>
      <c r="F1614" s="775"/>
      <c r="G1614" s="771"/>
      <c r="H1614" s="772" t="n">
        <v>6</v>
      </c>
      <c r="I1614" s="772"/>
      <c r="J1614" s="772"/>
      <c r="K1614" s="773"/>
      <c r="L1614" s="773"/>
      <c r="M1614" s="773"/>
      <c r="N1614" s="774"/>
      <c r="O1614" s="774"/>
    </row>
    <row r="1615" customFormat="false" ht="16.5" hidden="false" customHeight="true" outlineLevel="0" collapsed="false">
      <c r="A1615" s="454" t="n">
        <f aca="false">ORÇAMENTO!A312</f>
        <v>11766</v>
      </c>
      <c r="B1615" s="454" t="str">
        <f aca="false">ORÇAMENTO!C312</f>
        <v>15.01.48</v>
      </c>
      <c r="C1615" s="469" t="str">
        <f aca="false">ORÇAMENTO!D312</f>
        <v>BUCHA DE ALUMÍNIO P/ ELETRODUTO D=4"</v>
      </c>
      <c r="D1615" s="469"/>
      <c r="E1615" s="469"/>
      <c r="F1615" s="469"/>
      <c r="G1615" s="454" t="str">
        <f aca="false">ORÇAMENTO!E312</f>
        <v>UN </v>
      </c>
      <c r="H1615" s="454" t="n">
        <f aca="false">H1616</f>
        <v>4</v>
      </c>
      <c r="I1615" s="769"/>
      <c r="J1615" s="454"/>
      <c r="K1615" s="769"/>
      <c r="L1615" s="454"/>
      <c r="M1615" s="769"/>
      <c r="N1615" s="454"/>
      <c r="O1615" s="769"/>
    </row>
    <row r="1616" customFormat="false" ht="16.5" hidden="false" customHeight="true" outlineLevel="0" collapsed="false">
      <c r="A1616" s="770"/>
      <c r="B1616" s="770"/>
      <c r="C1616" s="775" t="s">
        <v>2027</v>
      </c>
      <c r="D1616" s="775"/>
      <c r="E1616" s="775"/>
      <c r="F1616" s="775"/>
      <c r="G1616" s="771"/>
      <c r="H1616" s="772" t="n">
        <v>4</v>
      </c>
      <c r="I1616" s="772"/>
      <c r="J1616" s="772"/>
      <c r="K1616" s="773"/>
      <c r="L1616" s="773"/>
      <c r="M1616" s="773"/>
      <c r="N1616" s="774"/>
      <c r="O1616" s="774"/>
    </row>
    <row r="1617" customFormat="false" ht="16.5" hidden="false" customHeight="true" outlineLevel="0" collapsed="false">
      <c r="A1617" s="454" t="n">
        <f aca="false">ORÇAMENTO!A313</f>
        <v>11765</v>
      </c>
      <c r="B1617" s="454" t="str">
        <f aca="false">ORÇAMENTO!C313</f>
        <v>15.01.49</v>
      </c>
      <c r="C1617" s="469" t="str">
        <f aca="false">ORÇAMENTO!D313</f>
        <v>ARRUELA DE ALUMÍNIO P/ ELETRODUTO D=4"</v>
      </c>
      <c r="D1617" s="469"/>
      <c r="E1617" s="469"/>
      <c r="F1617" s="469"/>
      <c r="G1617" s="454" t="str">
        <f aca="false">ORÇAMENTO!E313</f>
        <v>UN </v>
      </c>
      <c r="H1617" s="454" t="n">
        <f aca="false">H1618</f>
        <v>2</v>
      </c>
      <c r="I1617" s="769"/>
      <c r="J1617" s="454"/>
      <c r="K1617" s="769"/>
      <c r="L1617" s="454"/>
      <c r="M1617" s="769"/>
      <c r="N1617" s="454"/>
      <c r="O1617" s="769"/>
    </row>
    <row r="1618" customFormat="false" ht="16.5" hidden="false" customHeight="true" outlineLevel="0" collapsed="false">
      <c r="A1618" s="770"/>
      <c r="B1618" s="770"/>
      <c r="C1618" s="778" t="s">
        <v>2027</v>
      </c>
      <c r="D1618" s="778"/>
      <c r="E1618" s="778"/>
      <c r="F1618" s="778"/>
      <c r="G1618" s="771"/>
      <c r="H1618" s="772" t="n">
        <v>2</v>
      </c>
      <c r="I1618" s="772"/>
      <c r="J1618" s="772"/>
      <c r="K1618" s="773"/>
      <c r="L1618" s="773"/>
      <c r="M1618" s="773"/>
      <c r="N1618" s="774"/>
      <c r="O1618" s="774"/>
    </row>
    <row r="1619" customFormat="false" ht="31.15" hidden="false" customHeight="true" outlineLevel="0" collapsed="false">
      <c r="A1619" s="454" t="str">
        <f aca="false">ORÇAMENTO!A314</f>
        <v>I-00040535</v>
      </c>
      <c r="B1619" s="454" t="str">
        <f aca="false">ORÇAMENTO!C314</f>
        <v>15.01.50</v>
      </c>
      <c r="C1619" s="469" t="str">
        <f aca="false">ORÇAMENTO!D314</f>
        <v>PERFIL "U" SIMPLES DE ACO GALVANIZADO DOBRADO 75 X *40* MM, E = 2,65 MM</v>
      </c>
      <c r="D1619" s="469"/>
      <c r="E1619" s="469"/>
      <c r="F1619" s="469"/>
      <c r="G1619" s="454" t="str">
        <f aca="false">ORÇAMENTO!E314</f>
        <v>UN </v>
      </c>
      <c r="H1619" s="454" t="n">
        <f aca="false">H1620</f>
        <v>2</v>
      </c>
      <c r="I1619" s="769"/>
      <c r="J1619" s="454"/>
      <c r="K1619" s="769"/>
      <c r="L1619" s="454"/>
      <c r="M1619" s="769"/>
      <c r="N1619" s="454"/>
      <c r="O1619" s="769"/>
    </row>
    <row r="1620" customFormat="false" ht="16.5" hidden="false" customHeight="true" outlineLevel="0" collapsed="false">
      <c r="A1620" s="770"/>
      <c r="B1620" s="770"/>
      <c r="C1620" s="778" t="s">
        <v>2027</v>
      </c>
      <c r="D1620" s="778"/>
      <c r="E1620" s="778"/>
      <c r="F1620" s="778"/>
      <c r="G1620" s="771"/>
      <c r="H1620" s="772" t="n">
        <v>2</v>
      </c>
      <c r="I1620" s="772"/>
      <c r="J1620" s="772"/>
      <c r="K1620" s="773"/>
      <c r="L1620" s="773"/>
      <c r="M1620" s="773"/>
      <c r="N1620" s="774"/>
      <c r="O1620" s="774"/>
    </row>
    <row r="1621" customFormat="false" ht="31.15" hidden="false" customHeight="true" outlineLevel="0" collapsed="false">
      <c r="A1621" s="454" t="str">
        <f aca="false">ORÇAMENTO!A315</f>
        <v>COMP/ELE -17</v>
      </c>
      <c r="B1621" s="454" t="str">
        <f aca="false">ORÇAMENTO!C315</f>
        <v>15.01.51</v>
      </c>
      <c r="C1621" s="469" t="str">
        <f aca="false">ORÇAMENTO!D315</f>
        <v>LAÇO PLÁSTICO TOPO PARA CABO COBERTO</v>
      </c>
      <c r="D1621" s="469"/>
      <c r="E1621" s="469"/>
      <c r="F1621" s="469"/>
      <c r="G1621" s="454" t="str">
        <f aca="false">ORÇAMENTO!E315</f>
        <v>UN </v>
      </c>
      <c r="H1621" s="454" t="n">
        <f aca="false">H1622</f>
        <v>2</v>
      </c>
      <c r="I1621" s="769"/>
      <c r="J1621" s="454"/>
      <c r="K1621" s="769"/>
      <c r="L1621" s="454"/>
      <c r="M1621" s="769"/>
      <c r="N1621" s="454"/>
      <c r="O1621" s="769"/>
    </row>
    <row r="1622" customFormat="false" ht="16.5" hidden="false" customHeight="true" outlineLevel="0" collapsed="false">
      <c r="A1622" s="770"/>
      <c r="B1622" s="770"/>
      <c r="C1622" s="778" t="s">
        <v>2027</v>
      </c>
      <c r="D1622" s="778"/>
      <c r="E1622" s="778"/>
      <c r="F1622" s="778"/>
      <c r="G1622" s="771"/>
      <c r="H1622" s="772" t="n">
        <v>2</v>
      </c>
      <c r="I1622" s="772"/>
      <c r="J1622" s="772"/>
      <c r="K1622" s="773"/>
      <c r="L1622" s="773"/>
      <c r="M1622" s="773"/>
      <c r="N1622" s="774"/>
      <c r="O1622" s="774"/>
    </row>
    <row r="1623" customFormat="false" ht="31.15" hidden="false" customHeight="true" outlineLevel="0" collapsed="false">
      <c r="A1623" s="454" t="str">
        <f aca="false">ORÇAMENTO!A316</f>
        <v>I-04634</v>
      </c>
      <c r="B1623" s="454" t="str">
        <f aca="false">ORÇAMENTO!C316</f>
        <v>15.01.52</v>
      </c>
      <c r="C1623" s="469" t="str">
        <f aca="false">ORÇAMENTO!D316</f>
        <v>BRAÇO TIPO "C" 15KV</v>
      </c>
      <c r="D1623" s="469"/>
      <c r="E1623" s="469"/>
      <c r="F1623" s="469"/>
      <c r="G1623" s="454" t="str">
        <f aca="false">ORÇAMENTO!E316</f>
        <v>UN </v>
      </c>
      <c r="H1623" s="454" t="n">
        <f aca="false">H1624</f>
        <v>2</v>
      </c>
      <c r="I1623" s="769"/>
      <c r="J1623" s="454"/>
      <c r="K1623" s="769"/>
      <c r="L1623" s="454"/>
      <c r="M1623" s="769"/>
      <c r="N1623" s="454"/>
      <c r="O1623" s="769"/>
    </row>
    <row r="1624" customFormat="false" ht="16.5" hidden="false" customHeight="true" outlineLevel="0" collapsed="false">
      <c r="A1624" s="770"/>
      <c r="B1624" s="770"/>
      <c r="C1624" s="778" t="s">
        <v>2027</v>
      </c>
      <c r="D1624" s="778"/>
      <c r="E1624" s="778"/>
      <c r="F1624" s="778"/>
      <c r="G1624" s="771"/>
      <c r="H1624" s="772" t="n">
        <v>2</v>
      </c>
      <c r="I1624" s="772"/>
      <c r="J1624" s="772"/>
      <c r="K1624" s="773"/>
      <c r="L1624" s="773"/>
      <c r="M1624" s="773"/>
      <c r="N1624" s="774"/>
      <c r="O1624" s="774"/>
    </row>
    <row r="1625" customFormat="false" ht="31.15" hidden="false" customHeight="true" outlineLevel="0" collapsed="false">
      <c r="A1625" s="454" t="str">
        <f aca="false">ORÇAMENTO!A317</f>
        <v>I-10508</v>
      </c>
      <c r="B1625" s="454" t="str">
        <f aca="false">ORÇAMENTO!C317</f>
        <v>15.01.53</v>
      </c>
      <c r="C1625" s="469" t="str">
        <f aca="false">ORÇAMENTO!D317</f>
        <v>ANEL DE AMARRAÇÃO EM SILICONE PARA ISOLADOR POLIMÉRICO DE 25 KV</v>
      </c>
      <c r="D1625" s="469"/>
      <c r="E1625" s="469"/>
      <c r="F1625" s="469"/>
      <c r="G1625" s="454" t="str">
        <f aca="false">ORÇAMENTO!E317</f>
        <v>UN </v>
      </c>
      <c r="H1625" s="454" t="n">
        <f aca="false">H1626</f>
        <v>9</v>
      </c>
      <c r="I1625" s="769"/>
      <c r="J1625" s="454"/>
      <c r="K1625" s="769"/>
      <c r="L1625" s="454"/>
      <c r="M1625" s="769"/>
      <c r="N1625" s="454"/>
      <c r="O1625" s="769"/>
    </row>
    <row r="1626" customFormat="false" ht="16.5" hidden="false" customHeight="true" outlineLevel="0" collapsed="false">
      <c r="A1626" s="770"/>
      <c r="B1626" s="770"/>
      <c r="C1626" s="778" t="s">
        <v>2027</v>
      </c>
      <c r="D1626" s="778"/>
      <c r="E1626" s="778"/>
      <c r="F1626" s="778"/>
      <c r="G1626" s="771"/>
      <c r="H1626" s="772" t="n">
        <v>9</v>
      </c>
      <c r="I1626" s="772"/>
      <c r="J1626" s="772"/>
      <c r="K1626" s="773"/>
      <c r="L1626" s="773"/>
      <c r="M1626" s="773"/>
      <c r="N1626" s="774"/>
      <c r="O1626" s="774"/>
    </row>
    <row r="1627" customFormat="false" ht="31.15" hidden="false" customHeight="true" outlineLevel="0" collapsed="false">
      <c r="A1627" s="454" t="str">
        <f aca="false">ORÇAMENTO!A318</f>
        <v>I-01671 </v>
      </c>
      <c r="B1627" s="454" t="str">
        <f aca="false">ORÇAMENTO!C318</f>
        <v>15.01.54</v>
      </c>
      <c r="C1627" s="469" t="str">
        <f aca="false">ORÇAMENTO!D318</f>
        <v>PARAFUSO CABEÇA ABAULADA 16 X 45MM</v>
      </c>
      <c r="D1627" s="469"/>
      <c r="E1627" s="469"/>
      <c r="F1627" s="469"/>
      <c r="G1627" s="454" t="str">
        <f aca="false">ORÇAMENTO!E318</f>
        <v>UN </v>
      </c>
      <c r="H1627" s="454" t="n">
        <f aca="false">H1628</f>
        <v>4</v>
      </c>
      <c r="I1627" s="769"/>
      <c r="J1627" s="454"/>
      <c r="K1627" s="769"/>
      <c r="L1627" s="454"/>
      <c r="M1627" s="769"/>
      <c r="N1627" s="454"/>
      <c r="O1627" s="769"/>
    </row>
    <row r="1628" customFormat="false" ht="16.5" hidden="false" customHeight="true" outlineLevel="0" collapsed="false">
      <c r="A1628" s="770"/>
      <c r="B1628" s="770"/>
      <c r="C1628" s="778" t="s">
        <v>2027</v>
      </c>
      <c r="D1628" s="778"/>
      <c r="E1628" s="778"/>
      <c r="F1628" s="778"/>
      <c r="G1628" s="771"/>
      <c r="H1628" s="772" t="n">
        <v>4</v>
      </c>
      <c r="I1628" s="772"/>
      <c r="J1628" s="772"/>
      <c r="K1628" s="773"/>
      <c r="L1628" s="773"/>
      <c r="M1628" s="773"/>
      <c r="N1628" s="774"/>
      <c r="O1628" s="774"/>
    </row>
    <row r="1629" customFormat="false" ht="31.15" hidden="false" customHeight="true" outlineLevel="0" collapsed="false">
      <c r="A1629" s="454" t="str">
        <f aca="false">ORÇAMENTO!A319</f>
        <v>I-01672</v>
      </c>
      <c r="B1629" s="454" t="str">
        <f aca="false">ORÇAMENTO!C319</f>
        <v>15.01.55</v>
      </c>
      <c r="C1629" s="469" t="str">
        <f aca="false">ORÇAMENTO!D319</f>
        <v>PARAFUSO CABEÇA ABAULADA 16 X 70MM</v>
      </c>
      <c r="D1629" s="469"/>
      <c r="E1629" s="469"/>
      <c r="F1629" s="469"/>
      <c r="G1629" s="454" t="str">
        <f aca="false">ORÇAMENTO!E319</f>
        <v>UN </v>
      </c>
      <c r="H1629" s="454" t="n">
        <f aca="false">H1630</f>
        <v>2</v>
      </c>
      <c r="I1629" s="769"/>
      <c r="J1629" s="454"/>
      <c r="K1629" s="769"/>
      <c r="L1629" s="454"/>
      <c r="M1629" s="769"/>
      <c r="N1629" s="454"/>
      <c r="O1629" s="769"/>
    </row>
    <row r="1630" customFormat="false" ht="16.5" hidden="false" customHeight="true" outlineLevel="0" collapsed="false">
      <c r="A1630" s="770"/>
      <c r="B1630" s="770"/>
      <c r="C1630" s="778" t="s">
        <v>2027</v>
      </c>
      <c r="D1630" s="778"/>
      <c r="E1630" s="778"/>
      <c r="F1630" s="778"/>
      <c r="G1630" s="771"/>
      <c r="H1630" s="772" t="n">
        <v>2</v>
      </c>
      <c r="I1630" s="772"/>
      <c r="J1630" s="772"/>
      <c r="K1630" s="773"/>
      <c r="L1630" s="773"/>
      <c r="M1630" s="773"/>
      <c r="N1630" s="774"/>
      <c r="O1630" s="774"/>
    </row>
    <row r="1631" customFormat="false" ht="31.15" hidden="false" customHeight="true" outlineLevel="0" collapsed="false">
      <c r="A1631" s="454" t="str">
        <f aca="false">ORÇAMENTO!A320</f>
        <v>I-00001096</v>
      </c>
      <c r="B1631" s="454" t="str">
        <f aca="false">ORÇAMENTO!C320</f>
        <v>15.01.56</v>
      </c>
      <c r="C1631" s="469" t="str">
        <f aca="false">ORÇAMENTO!D320</f>
        <v>ARMACAO VERTICAL COM HASTE E CONTRA-PINO, EM CHAPA DE ACO GALVANIZADO 3/16", COM 4 ESTRIBOS E 4 ISOLADORES</v>
      </c>
      <c r="D1631" s="469"/>
      <c r="E1631" s="469"/>
      <c r="F1631" s="469"/>
      <c r="G1631" s="454" t="str">
        <f aca="false">ORÇAMENTO!E320</f>
        <v>UN </v>
      </c>
      <c r="H1631" s="454" t="n">
        <f aca="false">H1632</f>
        <v>1</v>
      </c>
      <c r="I1631" s="769"/>
      <c r="J1631" s="454"/>
      <c r="K1631" s="769"/>
      <c r="L1631" s="454"/>
      <c r="M1631" s="769"/>
      <c r="N1631" s="454"/>
      <c r="O1631" s="769"/>
    </row>
    <row r="1632" customFormat="false" ht="16.5" hidden="false" customHeight="true" outlineLevel="0" collapsed="false">
      <c r="A1632" s="770"/>
      <c r="B1632" s="770"/>
      <c r="C1632" s="778" t="s">
        <v>2027</v>
      </c>
      <c r="D1632" s="778"/>
      <c r="E1632" s="778"/>
      <c r="F1632" s="778"/>
      <c r="G1632" s="771"/>
      <c r="H1632" s="772" t="n">
        <v>1</v>
      </c>
      <c r="I1632" s="772"/>
      <c r="J1632" s="772"/>
      <c r="K1632" s="773"/>
      <c r="L1632" s="773"/>
      <c r="M1632" s="773"/>
      <c r="N1632" s="774"/>
      <c r="O1632" s="774"/>
    </row>
    <row r="1633" customFormat="false" ht="12.75" hidden="false" customHeight="true" outlineLevel="0" collapsed="false">
      <c r="A1633" s="776" t="s">
        <v>13</v>
      </c>
      <c r="B1633" s="777" t="s">
        <v>15</v>
      </c>
      <c r="C1633" s="777" t="s">
        <v>1431</v>
      </c>
      <c r="D1633" s="777"/>
      <c r="E1633" s="777"/>
      <c r="F1633" s="777"/>
      <c r="G1633" s="777" t="s">
        <v>17</v>
      </c>
      <c r="H1633" s="777" t="s">
        <v>1432</v>
      </c>
      <c r="I1633" s="777" t="s">
        <v>1433</v>
      </c>
      <c r="J1633" s="777" t="s">
        <v>1434</v>
      </c>
      <c r="K1633" s="777" t="s">
        <v>1435</v>
      </c>
      <c r="L1633" s="777" t="s">
        <v>1436</v>
      </c>
      <c r="M1633" s="777" t="s">
        <v>1445</v>
      </c>
      <c r="N1633" s="777" t="s">
        <v>1438</v>
      </c>
      <c r="O1633" s="777" t="s">
        <v>1439</v>
      </c>
    </row>
    <row r="1634" customFormat="false" ht="28.5" hidden="false" customHeight="true" outlineLevel="0" collapsed="false">
      <c r="A1634" s="779"/>
      <c r="B1634" s="779" t="str">
        <f aca="false">ORÇAMENTO!C321</f>
        <v>15.02</v>
      </c>
      <c r="C1634" s="780" t="str">
        <f aca="false">ORÇAMENTO!D321</f>
        <v>ALIMENTADORES - ELÉTRICO</v>
      </c>
      <c r="D1634" s="780"/>
      <c r="E1634" s="780"/>
      <c r="F1634" s="780"/>
      <c r="G1634" s="781"/>
      <c r="H1634" s="781"/>
      <c r="I1634" s="781"/>
      <c r="J1634" s="781"/>
      <c r="K1634" s="781"/>
      <c r="L1634" s="781"/>
      <c r="M1634" s="781"/>
      <c r="N1634" s="781"/>
      <c r="O1634" s="781"/>
    </row>
    <row r="1635" customFormat="false" ht="42" hidden="false" customHeight="true" outlineLevel="0" collapsed="false">
      <c r="A1635" s="454" t="n">
        <f aca="false">ORÇAMENTO!A322</f>
        <v>11376</v>
      </c>
      <c r="B1635" s="454" t="str">
        <f aca="false">ORÇAMENTO!C322</f>
        <v>15.02.01</v>
      </c>
      <c r="C1635" s="557" t="str">
        <f aca="false">ORÇAMENTO!D322</f>
        <v>QUADRO GERAL DE DISTRIBUIÇÃO DE EMBUTIR, COM BARRAMENTO, EM CHAPA GALVANIZ., MEDINDO:1200X800X250CM, EXCLUSIVE DISJUNTORES</v>
      </c>
      <c r="D1635" s="557"/>
      <c r="E1635" s="557"/>
      <c r="F1635" s="557"/>
      <c r="G1635" s="454" t="str">
        <f aca="false">ORÇAMENTO!E322</f>
        <v>UN </v>
      </c>
      <c r="H1635" s="454" t="n">
        <f aca="false">H1636</f>
        <v>2</v>
      </c>
      <c r="I1635" s="769"/>
      <c r="J1635" s="454"/>
      <c r="K1635" s="769"/>
      <c r="L1635" s="454"/>
      <c r="M1635" s="769"/>
      <c r="N1635" s="454"/>
      <c r="O1635" s="769"/>
    </row>
    <row r="1636" customFormat="false" ht="12.75" hidden="false" customHeight="true" outlineLevel="0" collapsed="false">
      <c r="A1636" s="770"/>
      <c r="B1636" s="770"/>
      <c r="C1636" s="628" t="s">
        <v>2028</v>
      </c>
      <c r="D1636" s="628"/>
      <c r="E1636" s="628"/>
      <c r="F1636" s="628"/>
      <c r="G1636" s="771"/>
      <c r="H1636" s="772" t="n">
        <v>2</v>
      </c>
      <c r="I1636" s="772"/>
      <c r="J1636" s="772"/>
      <c r="K1636" s="773"/>
      <c r="L1636" s="773"/>
      <c r="M1636" s="773"/>
      <c r="N1636" s="774"/>
      <c r="O1636" s="774"/>
    </row>
    <row r="1637" customFormat="false" ht="46.5" hidden="false" customHeight="true" outlineLevel="0" collapsed="false">
      <c r="A1637" s="454" t="n">
        <f aca="false">ORÇAMENTO!A323</f>
        <v>12236</v>
      </c>
      <c r="B1637" s="454" t="str">
        <f aca="false">ORÇAMENTO!C323</f>
        <v>15.02.02</v>
      </c>
      <c r="C1637" s="557" t="str">
        <f aca="false">ORÇAMENTO!D323</f>
        <v>QUADRO DE DISTRIBUIÇÃO DE EMBUTIR, EM RESINA TERMOPLÁSTICA, PARA ATÉ 36 DISJUNTORES, COM BARRAMENTO, PADRÃO DIN, EXCLUSIVE DISJUNTORES</v>
      </c>
      <c r="D1637" s="557"/>
      <c r="E1637" s="557"/>
      <c r="F1637" s="557"/>
      <c r="G1637" s="454" t="str">
        <f aca="false">ORÇAMENTO!E323</f>
        <v>UN </v>
      </c>
      <c r="H1637" s="454" t="n">
        <f aca="false">H1638</f>
        <v>3</v>
      </c>
      <c r="I1637" s="769"/>
      <c r="J1637" s="454"/>
      <c r="K1637" s="769"/>
      <c r="L1637" s="454"/>
      <c r="M1637" s="769"/>
      <c r="N1637" s="454"/>
      <c r="O1637" s="769"/>
    </row>
    <row r="1638" customFormat="false" ht="12.75" hidden="false" customHeight="true" outlineLevel="0" collapsed="false">
      <c r="A1638" s="770"/>
      <c r="B1638" s="770"/>
      <c r="C1638" s="628" t="s">
        <v>2029</v>
      </c>
      <c r="D1638" s="628"/>
      <c r="E1638" s="628"/>
      <c r="F1638" s="628"/>
      <c r="G1638" s="771"/>
      <c r="H1638" s="772" t="n">
        <v>3</v>
      </c>
      <c r="I1638" s="772"/>
      <c r="J1638" s="772"/>
      <c r="K1638" s="773"/>
      <c r="L1638" s="773"/>
      <c r="M1638" s="773"/>
      <c r="N1638" s="774"/>
      <c r="O1638" s="774"/>
    </row>
    <row r="1639" customFormat="false" ht="42" hidden="false" customHeight="true" outlineLevel="0" collapsed="false">
      <c r="A1639" s="454" t="n">
        <f aca="false">ORÇAMENTO!A324</f>
        <v>670</v>
      </c>
      <c r="B1639" s="454" t="str">
        <f aca="false">ORÇAMENTO!C324</f>
        <v>15.02.03</v>
      </c>
      <c r="C1639" s="557" t="str">
        <f aca="false">ORÇAMENTO!D324</f>
        <v>CAIXA DE PASSAGEM PARA TELEFONE, PADRÃO TELEBRAS, 40X40X12CM, EM CHAPA AÇO GALV. - FORNECIMENTO</v>
      </c>
      <c r="D1639" s="557"/>
      <c r="E1639" s="557"/>
      <c r="F1639" s="557"/>
      <c r="G1639" s="454" t="str">
        <f aca="false">ORÇAMENTO!E324</f>
        <v>UN </v>
      </c>
      <c r="H1639" s="454" t="n">
        <f aca="false">H1640</f>
        <v>1</v>
      </c>
      <c r="I1639" s="769"/>
      <c r="J1639" s="454"/>
      <c r="K1639" s="769"/>
      <c r="L1639" s="454"/>
      <c r="M1639" s="769"/>
      <c r="N1639" s="454"/>
      <c r="O1639" s="769"/>
    </row>
    <row r="1640" customFormat="false" ht="12.75" hidden="false" customHeight="true" outlineLevel="0" collapsed="false">
      <c r="A1640" s="770"/>
      <c r="B1640" s="770"/>
      <c r="C1640" s="628" t="s">
        <v>2030</v>
      </c>
      <c r="D1640" s="628"/>
      <c r="E1640" s="628"/>
      <c r="F1640" s="628"/>
      <c r="G1640" s="771"/>
      <c r="H1640" s="772" t="n">
        <v>1</v>
      </c>
      <c r="I1640" s="772"/>
      <c r="J1640" s="772"/>
      <c r="K1640" s="773"/>
      <c r="L1640" s="773"/>
      <c r="M1640" s="773"/>
      <c r="N1640" s="774"/>
      <c r="O1640" s="774"/>
    </row>
    <row r="1641" customFormat="false" ht="62.45" hidden="false" customHeight="true" outlineLevel="0" collapsed="false">
      <c r="A1641" s="454" t="str">
        <f aca="false">ORÇAMENTO!A325</f>
        <v>74131/005</v>
      </c>
      <c r="B1641" s="454" t="str">
        <f aca="false">ORÇAMENTO!C325</f>
        <v>15.02.04</v>
      </c>
      <c r="C1641" s="557" t="str">
        <f aca="false">ORÇAMENTO!D325</f>
        <v>QUADRO DE DISTRIBUICAO DE ENERGIA DE EMBUTIR, EM CHAPA METALICA, PARA 24 DISJUNTORES TERMOMAGNETICOS MONOPOLARES, COM BARRAMENTO TRIFASICO E NEUTRO, FORNECIMENTO E INSTALACAO</v>
      </c>
      <c r="D1641" s="557"/>
      <c r="E1641" s="557"/>
      <c r="F1641" s="557"/>
      <c r="G1641" s="454" t="str">
        <f aca="false">ORÇAMENTO!E325</f>
        <v>UN </v>
      </c>
      <c r="H1641" s="454" t="n">
        <f aca="false">H1642</f>
        <v>1</v>
      </c>
      <c r="I1641" s="769"/>
      <c r="J1641" s="454"/>
      <c r="K1641" s="769"/>
      <c r="L1641" s="454"/>
      <c r="M1641" s="769"/>
      <c r="N1641" s="454"/>
      <c r="O1641" s="769"/>
    </row>
    <row r="1642" customFormat="false" ht="12.75" hidden="false" customHeight="true" outlineLevel="0" collapsed="false">
      <c r="A1642" s="770"/>
      <c r="B1642" s="770"/>
      <c r="C1642" s="628" t="s">
        <v>2031</v>
      </c>
      <c r="D1642" s="628"/>
      <c r="E1642" s="628"/>
      <c r="F1642" s="628"/>
      <c r="G1642" s="771"/>
      <c r="H1642" s="772" t="n">
        <v>1</v>
      </c>
      <c r="I1642" s="772"/>
      <c r="J1642" s="772"/>
      <c r="K1642" s="773"/>
      <c r="L1642" s="773"/>
      <c r="M1642" s="773"/>
      <c r="N1642" s="774"/>
      <c r="O1642" s="774"/>
    </row>
    <row r="1643" customFormat="false" ht="60.75" hidden="false" customHeight="true" outlineLevel="0" collapsed="false">
      <c r="A1643" s="454" t="n">
        <f aca="false">ORÇAMENTO!A326</f>
        <v>12230</v>
      </c>
      <c r="B1643" s="454" t="str">
        <f aca="false">ORÇAMENTO!C326</f>
        <v>15.02.05</v>
      </c>
      <c r="C1643" s="557" t="str">
        <f aca="false">ORÇAMENTO!D326</f>
        <v>QUADRO DE DISTRIBUIÇÃO DE EMBUTIR, EM CHAPA DE AÇO, PARA ATÉ 40 DISJUNTORES, COM BARRAMENTO, PADRÃO DIN, EXCLUSIVE DISJUNTORES</v>
      </c>
      <c r="D1643" s="557"/>
      <c r="E1643" s="557"/>
      <c r="F1643" s="557"/>
      <c r="G1643" s="454" t="str">
        <f aca="false">ORÇAMENTO!E326</f>
        <v>UN </v>
      </c>
      <c r="H1643" s="454" t="n">
        <f aca="false">H1644</f>
        <v>1</v>
      </c>
      <c r="I1643" s="769"/>
      <c r="J1643" s="454"/>
      <c r="K1643" s="769"/>
      <c r="L1643" s="454"/>
      <c r="M1643" s="769"/>
      <c r="N1643" s="454"/>
      <c r="O1643" s="769"/>
    </row>
    <row r="1644" customFormat="false" ht="12.75" hidden="false" customHeight="true" outlineLevel="0" collapsed="false">
      <c r="A1644" s="770"/>
      <c r="B1644" s="770"/>
      <c r="C1644" s="628" t="s">
        <v>2032</v>
      </c>
      <c r="D1644" s="628"/>
      <c r="E1644" s="628"/>
      <c r="F1644" s="628"/>
      <c r="G1644" s="771"/>
      <c r="H1644" s="772" t="n">
        <v>1</v>
      </c>
      <c r="I1644" s="772"/>
      <c r="J1644" s="772"/>
      <c r="K1644" s="773"/>
      <c r="L1644" s="773"/>
      <c r="M1644" s="773"/>
      <c r="N1644" s="774"/>
      <c r="O1644" s="774"/>
    </row>
    <row r="1645" customFormat="false" ht="59.25" hidden="false" customHeight="true" outlineLevel="0" collapsed="false">
      <c r="A1645" s="454" t="n">
        <f aca="false">ORÇAMENTO!A327</f>
        <v>83371</v>
      </c>
      <c r="B1645" s="454" t="str">
        <f aca="false">ORÇAMENTO!C327</f>
        <v>15.02.06</v>
      </c>
      <c r="C1645" s="557" t="str">
        <f aca="false">ORÇAMENTO!D327</f>
        <v>QUADRO DE DISTRIBUICAO PARA TELEFONE N.2, 20X20X12CM EM CHAPA METALICA, DE EMBUTIR, SEM ACESSORIOS, PADRAO TELEBRAS, FORNECIMENTO E INSTALACAO</v>
      </c>
      <c r="D1645" s="557"/>
      <c r="E1645" s="557"/>
      <c r="F1645" s="557"/>
      <c r="G1645" s="454" t="str">
        <f aca="false">ORÇAMENTO!E327</f>
        <v>UN </v>
      </c>
      <c r="H1645" s="454" t="n">
        <f aca="false">H1646</f>
        <v>2</v>
      </c>
      <c r="I1645" s="769"/>
      <c r="J1645" s="454"/>
      <c r="K1645" s="769"/>
      <c r="L1645" s="454"/>
      <c r="M1645" s="769"/>
      <c r="N1645" s="454"/>
      <c r="O1645" s="769"/>
    </row>
    <row r="1646" customFormat="false" ht="12.75" hidden="false" customHeight="true" outlineLevel="0" collapsed="false">
      <c r="A1646" s="770"/>
      <c r="B1646" s="770"/>
      <c r="C1646" s="628" t="s">
        <v>2033</v>
      </c>
      <c r="D1646" s="628"/>
      <c r="E1646" s="628"/>
      <c r="F1646" s="628"/>
      <c r="G1646" s="771"/>
      <c r="H1646" s="772" t="n">
        <v>2</v>
      </c>
      <c r="I1646" s="772"/>
      <c r="J1646" s="772"/>
      <c r="K1646" s="773"/>
      <c r="L1646" s="773"/>
      <c r="M1646" s="773"/>
      <c r="N1646" s="774"/>
      <c r="O1646" s="774"/>
    </row>
    <row r="1647" customFormat="false" ht="25.9" hidden="false" customHeight="true" outlineLevel="0" collapsed="false">
      <c r="A1647" s="454" t="n">
        <f aca="false">ORÇAMENTO!A328</f>
        <v>666</v>
      </c>
      <c r="B1647" s="454" t="str">
        <f aca="false">ORÇAMENTO!C328</f>
        <v>15.02.07</v>
      </c>
      <c r="C1647" s="557" t="str">
        <f aca="false">ORÇAMENTO!D328</f>
        <v>CAIXA DE PASSAGEM 30X30CM EM CHAPA DE AÇO GALVANIZADO - FORNECIMENTO</v>
      </c>
      <c r="D1647" s="557"/>
      <c r="E1647" s="557"/>
      <c r="F1647" s="557"/>
      <c r="G1647" s="454" t="str">
        <f aca="false">ORÇAMENTO!E328</f>
        <v>UN </v>
      </c>
      <c r="H1647" s="454" t="n">
        <f aca="false">H1648</f>
        <v>1</v>
      </c>
      <c r="I1647" s="769"/>
      <c r="J1647" s="454"/>
      <c r="K1647" s="769"/>
      <c r="L1647" s="454"/>
      <c r="M1647" s="769"/>
      <c r="N1647" s="454"/>
      <c r="O1647" s="769"/>
    </row>
    <row r="1648" customFormat="false" ht="12.75" hidden="false" customHeight="true" outlineLevel="0" collapsed="false">
      <c r="A1648" s="770"/>
      <c r="B1648" s="770"/>
      <c r="C1648" s="628" t="s">
        <v>2034</v>
      </c>
      <c r="D1648" s="628"/>
      <c r="E1648" s="628"/>
      <c r="F1648" s="628"/>
      <c r="G1648" s="771"/>
      <c r="H1648" s="772" t="n">
        <v>1</v>
      </c>
      <c r="I1648" s="772"/>
      <c r="J1648" s="772"/>
      <c r="K1648" s="773"/>
      <c r="L1648" s="773"/>
      <c r="M1648" s="773"/>
      <c r="N1648" s="774"/>
      <c r="O1648" s="774"/>
    </row>
    <row r="1649" customFormat="false" ht="28.9" hidden="false" customHeight="true" outlineLevel="0" collapsed="false">
      <c r="A1649" s="454" t="n">
        <f aca="false">ORÇAMENTO!A329</f>
        <v>670</v>
      </c>
      <c r="B1649" s="454" t="str">
        <f aca="false">ORÇAMENTO!C329</f>
        <v>15.02.08</v>
      </c>
      <c r="C1649" s="557" t="str">
        <f aca="false">ORÇAMENTO!D329</f>
        <v>CAIXA DE PASSAGEM PARA TELEFONE, PADRÃO TELEBRAS, 40X40X12CM, EM CHAPA AÇO GALV. - FORNECIMENTO</v>
      </c>
      <c r="D1649" s="557"/>
      <c r="E1649" s="557"/>
      <c r="F1649" s="557"/>
      <c r="G1649" s="454" t="str">
        <f aca="false">ORÇAMENTO!E329</f>
        <v>UN </v>
      </c>
      <c r="H1649" s="454" t="n">
        <f aca="false">H1650</f>
        <v>1</v>
      </c>
      <c r="I1649" s="769"/>
      <c r="J1649" s="454"/>
      <c r="K1649" s="769"/>
      <c r="L1649" s="454"/>
      <c r="M1649" s="769"/>
      <c r="N1649" s="454"/>
      <c r="O1649" s="769"/>
    </row>
    <row r="1650" customFormat="false" ht="12.75" hidden="false" customHeight="true" outlineLevel="0" collapsed="false">
      <c r="A1650" s="770"/>
      <c r="B1650" s="770"/>
      <c r="C1650" s="628" t="s">
        <v>2035</v>
      </c>
      <c r="D1650" s="628"/>
      <c r="E1650" s="628"/>
      <c r="F1650" s="628"/>
      <c r="G1650" s="771"/>
      <c r="H1650" s="772" t="n">
        <v>1</v>
      </c>
      <c r="I1650" s="772"/>
      <c r="J1650" s="772"/>
      <c r="K1650" s="773"/>
      <c r="L1650" s="773"/>
      <c r="M1650" s="773"/>
      <c r="N1650" s="774"/>
      <c r="O1650" s="774"/>
    </row>
    <row r="1651" customFormat="false" ht="25.9" hidden="false" customHeight="true" outlineLevel="0" collapsed="false">
      <c r="A1651" s="454" t="n">
        <f aca="false">ORÇAMENTO!A330</f>
        <v>2799</v>
      </c>
      <c r="B1651" s="454" t="str">
        <f aca="false">ORÇAMENTO!C330</f>
        <v>15.02.09</v>
      </c>
      <c r="C1651" s="557" t="str">
        <f aca="false">ORÇAMENTO!D330</f>
        <v>CAIXA DE PASSAGEM EM ALVENARIA DE TIJOLOS MACIÇOS DIM. INT. = 0,60X0,60X1,00M</v>
      </c>
      <c r="D1651" s="557"/>
      <c r="E1651" s="557"/>
      <c r="F1651" s="557"/>
      <c r="G1651" s="454" t="str">
        <f aca="false">ORÇAMENTO!E330</f>
        <v>UN </v>
      </c>
      <c r="H1651" s="454" t="n">
        <f aca="false">H1652</f>
        <v>2</v>
      </c>
      <c r="I1651" s="769"/>
      <c r="J1651" s="454"/>
      <c r="K1651" s="769"/>
      <c r="L1651" s="454"/>
      <c r="M1651" s="769"/>
      <c r="N1651" s="454"/>
      <c r="O1651" s="769"/>
    </row>
    <row r="1652" customFormat="false" ht="12.75" hidden="false" customHeight="true" outlineLevel="0" collapsed="false">
      <c r="A1652" s="770"/>
      <c r="B1652" s="770"/>
      <c r="C1652" s="628" t="s">
        <v>2036</v>
      </c>
      <c r="D1652" s="628"/>
      <c r="E1652" s="628"/>
      <c r="F1652" s="628"/>
      <c r="G1652" s="771"/>
      <c r="H1652" s="772" t="n">
        <v>2</v>
      </c>
      <c r="I1652" s="772"/>
      <c r="J1652" s="772"/>
      <c r="K1652" s="773"/>
      <c r="L1652" s="773"/>
      <c r="M1652" s="773"/>
      <c r="N1652" s="774"/>
      <c r="O1652" s="774"/>
    </row>
    <row r="1653" customFormat="false" ht="27" hidden="false" customHeight="true" outlineLevel="0" collapsed="false">
      <c r="A1653" s="454" t="n">
        <f aca="false">ORÇAMENTO!A331</f>
        <v>8358</v>
      </c>
      <c r="B1653" s="454" t="str">
        <f aca="false">ORÇAMENTO!C331</f>
        <v>15.02.10</v>
      </c>
      <c r="C1653" s="557" t="str">
        <f aca="false">ORÇAMENTO!D331</f>
        <v>CANALETA PLÁSTICA 50X35MM, RECORTE ABERTO, PIAL OU SIMILAR</v>
      </c>
      <c r="D1653" s="557"/>
      <c r="E1653" s="557"/>
      <c r="F1653" s="557"/>
      <c r="G1653" s="454" t="str">
        <f aca="false">ORÇAMENTO!E331</f>
        <v>M</v>
      </c>
      <c r="H1653" s="454" t="n">
        <f aca="false">H1654</f>
        <v>3</v>
      </c>
      <c r="I1653" s="769"/>
      <c r="J1653" s="454"/>
      <c r="K1653" s="769"/>
      <c r="L1653" s="454"/>
      <c r="M1653" s="769"/>
      <c r="N1653" s="454"/>
      <c r="O1653" s="769"/>
    </row>
    <row r="1654" customFormat="false" ht="12.75" hidden="false" customHeight="true" outlineLevel="0" collapsed="false">
      <c r="A1654" s="770"/>
      <c r="B1654" s="770"/>
      <c r="C1654" s="628" t="s">
        <v>2037</v>
      </c>
      <c r="D1654" s="628"/>
      <c r="E1654" s="628"/>
      <c r="F1654" s="628"/>
      <c r="G1654" s="771"/>
      <c r="H1654" s="772" t="n">
        <v>3</v>
      </c>
      <c r="I1654" s="772"/>
      <c r="J1654" s="772"/>
      <c r="K1654" s="773"/>
      <c r="L1654" s="773"/>
      <c r="M1654" s="773"/>
      <c r="N1654" s="774"/>
      <c r="O1654" s="774"/>
    </row>
    <row r="1655" customFormat="false" ht="27.6" hidden="false" customHeight="true" outlineLevel="0" collapsed="false">
      <c r="A1655" s="454" t="n">
        <f aca="false">ORÇAMENTO!A332</f>
        <v>698</v>
      </c>
      <c r="B1655" s="454" t="str">
        <f aca="false">ORÇAMENTO!C332</f>
        <v>15.02.11</v>
      </c>
      <c r="C1655" s="557" t="str">
        <f aca="false">ORÇAMENTO!D332</f>
        <v>FORNECIMENTO E COLOCAÇÃO DE ANILHA PARA IDENTIFICAÇÃO</v>
      </c>
      <c r="D1655" s="557"/>
      <c r="E1655" s="557"/>
      <c r="F1655" s="557"/>
      <c r="G1655" s="454" t="str">
        <f aca="false">ORÇAMENTO!E332</f>
        <v>UN </v>
      </c>
      <c r="H1655" s="454" t="n">
        <f aca="false">SUM(H1656:H1662)</f>
        <v>998</v>
      </c>
      <c r="I1655" s="769"/>
      <c r="J1655" s="454"/>
      <c r="K1655" s="769"/>
      <c r="L1655" s="454"/>
      <c r="M1655" s="769"/>
      <c r="N1655" s="454"/>
      <c r="O1655" s="769"/>
    </row>
    <row r="1656" customFormat="false" ht="12.75" hidden="false" customHeight="true" outlineLevel="0" collapsed="false">
      <c r="A1656" s="770"/>
      <c r="B1656" s="770"/>
      <c r="C1656" s="782" t="s">
        <v>2038</v>
      </c>
      <c r="D1656" s="782"/>
      <c r="E1656" s="782"/>
      <c r="F1656" s="782"/>
      <c r="G1656" s="771"/>
      <c r="H1656" s="783" t="n">
        <v>596</v>
      </c>
      <c r="I1656" s="772"/>
      <c r="J1656" s="772"/>
      <c r="K1656" s="773"/>
      <c r="L1656" s="773"/>
      <c r="M1656" s="773"/>
      <c r="N1656" s="774"/>
      <c r="O1656" s="774"/>
    </row>
    <row r="1657" customFormat="false" ht="12.75" hidden="false" customHeight="true" outlineLevel="0" collapsed="false">
      <c r="A1657" s="770"/>
      <c r="B1657" s="770"/>
      <c r="C1657" s="784" t="s">
        <v>2039</v>
      </c>
      <c r="D1657" s="784"/>
      <c r="E1657" s="784"/>
      <c r="F1657" s="784"/>
      <c r="G1657" s="771"/>
      <c r="H1657" s="785" t="n">
        <v>108</v>
      </c>
      <c r="I1657" s="772"/>
      <c r="J1657" s="772"/>
      <c r="K1657" s="773"/>
      <c r="L1657" s="773"/>
      <c r="M1657" s="773"/>
      <c r="N1657" s="774"/>
      <c r="O1657" s="774"/>
    </row>
    <row r="1658" customFormat="false" ht="12.75" hidden="false" customHeight="true" outlineLevel="0" collapsed="false">
      <c r="A1658" s="770"/>
      <c r="B1658" s="770"/>
      <c r="C1658" s="784" t="s">
        <v>2040</v>
      </c>
      <c r="D1658" s="784"/>
      <c r="E1658" s="784"/>
      <c r="F1658" s="784"/>
      <c r="G1658" s="771"/>
      <c r="H1658" s="785" t="n">
        <v>246</v>
      </c>
      <c r="I1658" s="772"/>
      <c r="J1658" s="772"/>
      <c r="K1658" s="773"/>
      <c r="L1658" s="773"/>
      <c r="M1658" s="773"/>
      <c r="N1658" s="774"/>
      <c r="O1658" s="774"/>
    </row>
    <row r="1659" customFormat="false" ht="12.75" hidden="false" customHeight="true" outlineLevel="0" collapsed="false">
      <c r="A1659" s="770"/>
      <c r="B1659" s="770"/>
      <c r="C1659" s="784" t="s">
        <v>2041</v>
      </c>
      <c r="D1659" s="784"/>
      <c r="E1659" s="784"/>
      <c r="F1659" s="784"/>
      <c r="G1659" s="771"/>
      <c r="H1659" s="785" t="n">
        <v>14</v>
      </c>
      <c r="I1659" s="772"/>
      <c r="J1659" s="772"/>
      <c r="K1659" s="773"/>
      <c r="L1659" s="773"/>
      <c r="M1659" s="773"/>
      <c r="N1659" s="774"/>
      <c r="O1659" s="774"/>
    </row>
    <row r="1660" customFormat="false" ht="12.75" hidden="false" customHeight="true" outlineLevel="0" collapsed="false">
      <c r="A1660" s="770"/>
      <c r="B1660" s="770"/>
      <c r="C1660" s="784" t="s">
        <v>2042</v>
      </c>
      <c r="D1660" s="784"/>
      <c r="E1660" s="784"/>
      <c r="F1660" s="784"/>
      <c r="G1660" s="771"/>
      <c r="H1660" s="785" t="n">
        <v>20</v>
      </c>
      <c r="I1660" s="772"/>
      <c r="J1660" s="772"/>
      <c r="K1660" s="773"/>
      <c r="L1660" s="773"/>
      <c r="M1660" s="773"/>
      <c r="N1660" s="774"/>
      <c r="O1660" s="774"/>
    </row>
    <row r="1661" customFormat="false" ht="12.75" hidden="false" customHeight="true" outlineLevel="0" collapsed="false">
      <c r="A1661" s="770"/>
      <c r="B1661" s="770"/>
      <c r="C1661" s="784" t="s">
        <v>2043</v>
      </c>
      <c r="D1661" s="784"/>
      <c r="E1661" s="784"/>
      <c r="F1661" s="784"/>
      <c r="G1661" s="771"/>
      <c r="H1661" s="785" t="n">
        <v>10</v>
      </c>
      <c r="I1661" s="772"/>
      <c r="J1661" s="772"/>
      <c r="K1661" s="773"/>
      <c r="L1661" s="773"/>
      <c r="M1661" s="773"/>
      <c r="N1661" s="774"/>
      <c r="O1661" s="774"/>
    </row>
    <row r="1662" customFormat="false" ht="12.75" hidden="false" customHeight="true" outlineLevel="0" collapsed="false">
      <c r="A1662" s="770"/>
      <c r="B1662" s="770"/>
      <c r="C1662" s="784" t="s">
        <v>2044</v>
      </c>
      <c r="D1662" s="784"/>
      <c r="E1662" s="784"/>
      <c r="F1662" s="784"/>
      <c r="G1662" s="771"/>
      <c r="H1662" s="785" t="n">
        <v>4</v>
      </c>
      <c r="I1662" s="772"/>
      <c r="J1662" s="772"/>
      <c r="K1662" s="773"/>
      <c r="L1662" s="773"/>
      <c r="M1662" s="773"/>
      <c r="N1662" s="774"/>
      <c r="O1662" s="774"/>
    </row>
    <row r="1663" customFormat="false" ht="12.75" hidden="false" customHeight="true" outlineLevel="0" collapsed="false">
      <c r="A1663" s="770"/>
      <c r="B1663" s="770"/>
      <c r="C1663" s="632"/>
      <c r="D1663" s="633"/>
      <c r="E1663" s="633"/>
      <c r="F1663" s="634"/>
      <c r="G1663" s="771"/>
      <c r="H1663" s="772"/>
      <c r="I1663" s="772"/>
      <c r="J1663" s="772"/>
      <c r="K1663" s="773"/>
      <c r="L1663" s="773"/>
      <c r="M1663" s="773"/>
      <c r="N1663" s="774"/>
      <c r="O1663" s="774"/>
    </row>
    <row r="1664" customFormat="false" ht="25.15" hidden="false" customHeight="true" outlineLevel="0" collapsed="false">
      <c r="A1664" s="454" t="n">
        <f aca="false">ORÇAMENTO!A333</f>
        <v>8005</v>
      </c>
      <c r="B1664" s="454" t="str">
        <f aca="false">ORÇAMENTO!C333</f>
        <v>15.02.12</v>
      </c>
      <c r="C1664" s="557" t="str">
        <f aca="false">ORÇAMENTO!D333</f>
        <v>TERMINAL DE COMPRESSÃO PARA CABO DE 1,50 MM2 - FORNECIMENTO E INSTALAÇÃO</v>
      </c>
      <c r="D1664" s="557"/>
      <c r="E1664" s="557"/>
      <c r="F1664" s="557"/>
      <c r="G1664" s="454" t="str">
        <f aca="false">ORÇAMENTO!E333</f>
        <v>UN </v>
      </c>
      <c r="H1664" s="454" t="n">
        <f aca="false">SUM(H1665:H1666)</f>
        <v>120</v>
      </c>
      <c r="I1664" s="769"/>
      <c r="J1664" s="454"/>
      <c r="K1664" s="769"/>
      <c r="L1664" s="454"/>
      <c r="M1664" s="769"/>
      <c r="N1664" s="454"/>
      <c r="O1664" s="769"/>
    </row>
    <row r="1665" customFormat="false" ht="12.75" hidden="false" customHeight="true" outlineLevel="0" collapsed="false">
      <c r="A1665" s="770"/>
      <c r="B1665" s="770"/>
      <c r="C1665" s="786" t="s">
        <v>2045</v>
      </c>
      <c r="D1665" s="786"/>
      <c r="E1665" s="786"/>
      <c r="F1665" s="786"/>
      <c r="G1665" s="771"/>
      <c r="H1665" s="772" t="n">
        <v>92</v>
      </c>
      <c r="I1665" s="772"/>
      <c r="J1665" s="772"/>
      <c r="K1665" s="773"/>
      <c r="L1665" s="773"/>
      <c r="M1665" s="773"/>
      <c r="N1665" s="774"/>
      <c r="O1665" s="774"/>
    </row>
    <row r="1666" customFormat="false" ht="12.75" hidden="false" customHeight="true" outlineLevel="0" collapsed="false">
      <c r="A1666" s="770"/>
      <c r="B1666" s="770"/>
      <c r="C1666" s="786" t="s">
        <v>2046</v>
      </c>
      <c r="D1666" s="786"/>
      <c r="E1666" s="786"/>
      <c r="F1666" s="786"/>
      <c r="G1666" s="771"/>
      <c r="H1666" s="772" t="n">
        <v>28</v>
      </c>
      <c r="I1666" s="772"/>
      <c r="J1666" s="772"/>
      <c r="K1666" s="773"/>
      <c r="L1666" s="773"/>
      <c r="M1666" s="773"/>
      <c r="N1666" s="774"/>
      <c r="O1666" s="774"/>
    </row>
    <row r="1667" customFormat="false" ht="25.15" hidden="false" customHeight="true" outlineLevel="0" collapsed="false">
      <c r="A1667" s="454" t="n">
        <f aca="false">ORÇAMENTO!A334</f>
        <v>8006</v>
      </c>
      <c r="B1667" s="454" t="str">
        <f aca="false">ORÇAMENTO!C334</f>
        <v>15.02.13</v>
      </c>
      <c r="C1667" s="557" t="str">
        <f aca="false">ORÇAMENTO!D334</f>
        <v>TERMINAL DE COMPRESSÃO PARA CABO DE 2,50 MM2 - FORNECIMENTO E INSTALAÇÃO</v>
      </c>
      <c r="D1667" s="557"/>
      <c r="E1667" s="557"/>
      <c r="F1667" s="557"/>
      <c r="G1667" s="454" t="str">
        <f aca="false">ORÇAMENTO!E334</f>
        <v>UN </v>
      </c>
      <c r="H1667" s="454" t="n">
        <f aca="false">SUM(H1668:H1669)</f>
        <v>41</v>
      </c>
      <c r="I1667" s="769"/>
      <c r="J1667" s="454"/>
      <c r="K1667" s="769"/>
      <c r="L1667" s="454"/>
      <c r="M1667" s="769"/>
      <c r="N1667" s="454"/>
      <c r="O1667" s="769"/>
    </row>
    <row r="1668" customFormat="false" ht="12.75" hidden="false" customHeight="true" outlineLevel="0" collapsed="false">
      <c r="A1668" s="770"/>
      <c r="B1668" s="770"/>
      <c r="C1668" s="786" t="s">
        <v>2045</v>
      </c>
      <c r="D1668" s="786"/>
      <c r="E1668" s="786"/>
      <c r="F1668" s="786"/>
      <c r="G1668" s="771"/>
      <c r="H1668" s="772" t="n">
        <v>19</v>
      </c>
      <c r="I1668" s="772"/>
      <c r="J1668" s="772"/>
      <c r="K1668" s="773"/>
      <c r="L1668" s="773"/>
      <c r="M1668" s="773"/>
      <c r="N1668" s="774"/>
      <c r="O1668" s="774"/>
    </row>
    <row r="1669" customFormat="false" ht="12.75" hidden="false" customHeight="true" outlineLevel="0" collapsed="false">
      <c r="A1669" s="770"/>
      <c r="B1669" s="770"/>
      <c r="C1669" s="786" t="s">
        <v>2046</v>
      </c>
      <c r="D1669" s="786"/>
      <c r="E1669" s="786"/>
      <c r="F1669" s="786"/>
      <c r="G1669" s="771"/>
      <c r="H1669" s="772" t="n">
        <v>22</v>
      </c>
      <c r="I1669" s="772"/>
      <c r="J1669" s="772"/>
      <c r="K1669" s="773"/>
      <c r="L1669" s="773"/>
      <c r="M1669" s="773"/>
      <c r="N1669" s="774"/>
      <c r="O1669" s="774"/>
    </row>
    <row r="1670" customFormat="false" ht="24.6" hidden="false" customHeight="true" outlineLevel="0" collapsed="false">
      <c r="A1670" s="454" t="n">
        <f aca="false">ORÇAMENTO!A335</f>
        <v>8007</v>
      </c>
      <c r="B1670" s="454" t="str">
        <f aca="false">ORÇAMENTO!C335</f>
        <v>15.02.14</v>
      </c>
      <c r="C1670" s="557" t="str">
        <f aca="false">ORÇAMENTO!D335</f>
        <v>TERMINAL DE COMPRESSÃO PARA CABO DE 4 MM2 - FORNECIMENTO E INSTALAÇÃO</v>
      </c>
      <c r="D1670" s="557"/>
      <c r="E1670" s="557"/>
      <c r="F1670" s="557"/>
      <c r="G1670" s="454" t="str">
        <f aca="false">ORÇAMENTO!E335</f>
        <v>UN </v>
      </c>
      <c r="H1670" s="454" t="n">
        <f aca="false">SUM(H1671:H1672)</f>
        <v>71</v>
      </c>
      <c r="I1670" s="769"/>
      <c r="J1670" s="454"/>
      <c r="K1670" s="769"/>
      <c r="L1670" s="454"/>
      <c r="M1670" s="769"/>
      <c r="N1670" s="454"/>
      <c r="O1670" s="769"/>
    </row>
    <row r="1671" customFormat="false" ht="12.75" hidden="false" customHeight="true" outlineLevel="0" collapsed="false">
      <c r="A1671" s="770"/>
      <c r="B1671" s="770"/>
      <c r="C1671" s="786" t="s">
        <v>2045</v>
      </c>
      <c r="D1671" s="786"/>
      <c r="E1671" s="786"/>
      <c r="F1671" s="786"/>
      <c r="G1671" s="771"/>
      <c r="H1671" s="772" t="n">
        <v>29</v>
      </c>
      <c r="I1671" s="772"/>
      <c r="J1671" s="772"/>
      <c r="K1671" s="773"/>
      <c r="L1671" s="773"/>
      <c r="M1671" s="773"/>
      <c r="N1671" s="774"/>
      <c r="O1671" s="774"/>
    </row>
    <row r="1672" customFormat="false" ht="12.75" hidden="false" customHeight="true" outlineLevel="0" collapsed="false">
      <c r="A1672" s="770"/>
      <c r="B1672" s="770"/>
      <c r="C1672" s="786" t="s">
        <v>2046</v>
      </c>
      <c r="D1672" s="786"/>
      <c r="E1672" s="786"/>
      <c r="F1672" s="786"/>
      <c r="G1672" s="771"/>
      <c r="H1672" s="772" t="n">
        <v>42</v>
      </c>
      <c r="I1672" s="772"/>
      <c r="J1672" s="772"/>
      <c r="K1672" s="773"/>
      <c r="L1672" s="773"/>
      <c r="M1672" s="773"/>
      <c r="N1672" s="774"/>
      <c r="O1672" s="774"/>
    </row>
    <row r="1673" customFormat="false" ht="38.25" hidden="false" customHeight="true" outlineLevel="0" collapsed="false">
      <c r="A1673" s="454" t="n">
        <f aca="false">ORÇAMENTO!A336</f>
        <v>7925</v>
      </c>
      <c r="B1673" s="454" t="str">
        <f aca="false">ORÇAMENTO!C336</f>
        <v>15.02.15</v>
      </c>
      <c r="C1673" s="557" t="str">
        <f aca="false">ORÇAMENTO!D336</f>
        <v>TERMINAL DE COMPRESSÃO PARA CABO DE 6 MM2 - FORNECIMENTO E INSTALAÇÃO</v>
      </c>
      <c r="D1673" s="557"/>
      <c r="E1673" s="557"/>
      <c r="F1673" s="557"/>
      <c r="G1673" s="454" t="str">
        <f aca="false">ORÇAMENTO!E336</f>
        <v>UN </v>
      </c>
      <c r="H1673" s="454" t="n">
        <f aca="false">SUM(H1674:H1675)</f>
        <v>11</v>
      </c>
      <c r="I1673" s="769"/>
      <c r="J1673" s="454"/>
      <c r="K1673" s="769"/>
      <c r="L1673" s="454"/>
      <c r="M1673" s="769"/>
      <c r="N1673" s="454"/>
      <c r="O1673" s="769"/>
    </row>
    <row r="1674" customFormat="false" ht="12.75" hidden="false" customHeight="true" outlineLevel="0" collapsed="false">
      <c r="A1674" s="770"/>
      <c r="B1674" s="770"/>
      <c r="C1674" s="786" t="s">
        <v>2045</v>
      </c>
      <c r="D1674" s="786"/>
      <c r="E1674" s="786"/>
      <c r="F1674" s="786"/>
      <c r="G1674" s="787"/>
      <c r="H1674" s="772" t="n">
        <v>6</v>
      </c>
      <c r="I1674" s="772"/>
      <c r="J1674" s="772"/>
      <c r="K1674" s="773"/>
      <c r="L1674" s="773"/>
      <c r="M1674" s="773"/>
      <c r="N1674" s="774"/>
      <c r="O1674" s="774"/>
    </row>
    <row r="1675" customFormat="false" ht="12.75" hidden="false" customHeight="true" outlineLevel="0" collapsed="false">
      <c r="A1675" s="770"/>
      <c r="B1675" s="770"/>
      <c r="C1675" s="786" t="s">
        <v>2046</v>
      </c>
      <c r="D1675" s="786"/>
      <c r="E1675" s="786"/>
      <c r="F1675" s="786"/>
      <c r="G1675" s="787"/>
      <c r="H1675" s="772" t="n">
        <v>5</v>
      </c>
      <c r="I1675" s="772"/>
      <c r="J1675" s="772"/>
      <c r="K1675" s="773"/>
      <c r="L1675" s="773"/>
      <c r="M1675" s="773"/>
      <c r="N1675" s="774"/>
      <c r="O1675" s="774"/>
    </row>
    <row r="1676" customFormat="false" ht="27.75" hidden="false" customHeight="true" outlineLevel="0" collapsed="false">
      <c r="A1676" s="454" t="n">
        <f aca="false">ORÇAMENTO!A337</f>
        <v>7926</v>
      </c>
      <c r="B1676" s="454" t="str">
        <f aca="false">ORÇAMENTO!C337</f>
        <v>15.02.16</v>
      </c>
      <c r="C1676" s="557" t="str">
        <f aca="false">ORÇAMENTO!D337</f>
        <v>TERMINAL DE COMPRESSÃO PARA CABO DE 10 MM2 - FORNECIMENTO E INSTALAÇÃO</v>
      </c>
      <c r="D1676" s="557"/>
      <c r="E1676" s="557"/>
      <c r="F1676" s="557"/>
      <c r="G1676" s="454" t="str">
        <f aca="false">ORÇAMENTO!E337</f>
        <v>UN </v>
      </c>
      <c r="H1676" s="454" t="n">
        <f aca="false">SUM(H1677:H1678)</f>
        <v>20</v>
      </c>
      <c r="I1676" s="769"/>
      <c r="J1676" s="454"/>
      <c r="K1676" s="769"/>
      <c r="L1676" s="454"/>
      <c r="M1676" s="769"/>
      <c r="N1676" s="454"/>
      <c r="O1676" s="769"/>
    </row>
    <row r="1677" customFormat="false" ht="12.75" hidden="false" customHeight="true" outlineLevel="0" collapsed="false">
      <c r="A1677" s="770"/>
      <c r="B1677" s="770"/>
      <c r="C1677" s="786" t="s">
        <v>2045</v>
      </c>
      <c r="D1677" s="786"/>
      <c r="E1677" s="786"/>
      <c r="F1677" s="786"/>
      <c r="G1677" s="787"/>
      <c r="H1677" s="772" t="n">
        <v>12</v>
      </c>
      <c r="I1677" s="772"/>
      <c r="J1677" s="772"/>
      <c r="K1677" s="773"/>
      <c r="L1677" s="773"/>
      <c r="M1677" s="773"/>
      <c r="N1677" s="774"/>
      <c r="O1677" s="774"/>
    </row>
    <row r="1678" customFormat="false" ht="12.75" hidden="false" customHeight="true" outlineLevel="0" collapsed="false">
      <c r="A1678" s="770"/>
      <c r="B1678" s="770"/>
      <c r="C1678" s="786" t="s">
        <v>2046</v>
      </c>
      <c r="D1678" s="786"/>
      <c r="E1678" s="786"/>
      <c r="F1678" s="786"/>
      <c r="G1678" s="787"/>
      <c r="H1678" s="772" t="n">
        <v>8</v>
      </c>
      <c r="I1678" s="772"/>
      <c r="J1678" s="772"/>
      <c r="K1678" s="773"/>
      <c r="L1678" s="773"/>
      <c r="M1678" s="773"/>
      <c r="N1678" s="774"/>
      <c r="O1678" s="774"/>
    </row>
    <row r="1679" customFormat="false" ht="30.75" hidden="false" customHeight="true" outlineLevel="0" collapsed="false">
      <c r="A1679" s="454" t="n">
        <f aca="false">ORÇAMENTO!A338</f>
        <v>7927</v>
      </c>
      <c r="B1679" s="454" t="str">
        <f aca="false">ORÇAMENTO!C338</f>
        <v>15.02.17</v>
      </c>
      <c r="C1679" s="557" t="str">
        <f aca="false">ORÇAMENTO!D338</f>
        <v>TERMINAL DE COMPRESSÃO PARA CABO DE 16 MM2 - FORNECIMENTO E INSTALAÇÃO</v>
      </c>
      <c r="D1679" s="557"/>
      <c r="E1679" s="557"/>
      <c r="F1679" s="557"/>
      <c r="G1679" s="454" t="str">
        <f aca="false">ORÇAMENTO!E338</f>
        <v>UN </v>
      </c>
      <c r="H1679" s="454" t="n">
        <f aca="false">SUM(H1680:H1681)</f>
        <v>10</v>
      </c>
      <c r="I1679" s="769"/>
      <c r="J1679" s="454"/>
      <c r="K1679" s="769"/>
      <c r="L1679" s="454"/>
      <c r="M1679" s="769"/>
      <c r="N1679" s="454"/>
      <c r="O1679" s="769"/>
    </row>
    <row r="1680" customFormat="false" ht="12.75" hidden="false" customHeight="true" outlineLevel="0" collapsed="false">
      <c r="A1680" s="770"/>
      <c r="B1680" s="770"/>
      <c r="C1680" s="786" t="s">
        <v>2045</v>
      </c>
      <c r="D1680" s="786"/>
      <c r="E1680" s="786"/>
      <c r="F1680" s="786"/>
      <c r="G1680" s="787"/>
      <c r="H1680" s="772" t="n">
        <v>6</v>
      </c>
      <c r="I1680" s="772"/>
      <c r="J1680" s="772"/>
      <c r="K1680" s="773"/>
      <c r="L1680" s="773"/>
      <c r="M1680" s="773"/>
      <c r="N1680" s="774"/>
      <c r="O1680" s="774"/>
    </row>
    <row r="1681" customFormat="false" ht="12.75" hidden="false" customHeight="true" outlineLevel="0" collapsed="false">
      <c r="A1681" s="770"/>
      <c r="B1681" s="770"/>
      <c r="C1681" s="786" t="s">
        <v>2046</v>
      </c>
      <c r="D1681" s="786"/>
      <c r="E1681" s="786"/>
      <c r="F1681" s="786"/>
      <c r="G1681" s="787"/>
      <c r="H1681" s="772" t="n">
        <v>4</v>
      </c>
      <c r="I1681" s="772"/>
      <c r="J1681" s="772"/>
      <c r="K1681" s="773"/>
      <c r="L1681" s="773"/>
      <c r="M1681" s="773"/>
      <c r="N1681" s="774"/>
      <c r="O1681" s="774"/>
    </row>
    <row r="1682" customFormat="false" ht="26.45" hidden="false" customHeight="true" outlineLevel="0" collapsed="false">
      <c r="A1682" s="454" t="n">
        <f aca="false">ORÇAMENTO!A339</f>
        <v>7922</v>
      </c>
      <c r="B1682" s="454" t="str">
        <f aca="false">ORÇAMENTO!C339</f>
        <v>15.02.18</v>
      </c>
      <c r="C1682" s="557" t="str">
        <f aca="false">ORÇAMENTO!D339</f>
        <v>TERMINAL DE COMPRESSÃO PARA CABO DE 25 MM2 - FORNECIMENTO E INSTALAÇÃO</v>
      </c>
      <c r="D1682" s="557"/>
      <c r="E1682" s="557"/>
      <c r="F1682" s="557"/>
      <c r="G1682" s="454" t="str">
        <f aca="false">ORÇAMENTO!E339</f>
        <v>UN </v>
      </c>
      <c r="H1682" s="454" t="n">
        <f aca="false">H1683</f>
        <v>6</v>
      </c>
      <c r="I1682" s="769"/>
      <c r="J1682" s="454"/>
      <c r="K1682" s="769"/>
      <c r="L1682" s="454"/>
      <c r="M1682" s="769"/>
      <c r="N1682" s="454"/>
      <c r="O1682" s="769"/>
    </row>
    <row r="1683" customFormat="false" ht="12.75" hidden="false" customHeight="true" outlineLevel="0" collapsed="false">
      <c r="A1683" s="465"/>
      <c r="B1683" s="465"/>
      <c r="C1683" s="786" t="s">
        <v>2046</v>
      </c>
      <c r="D1683" s="786"/>
      <c r="E1683" s="786"/>
      <c r="F1683" s="786"/>
      <c r="G1683" s="771"/>
      <c r="H1683" s="772" t="n">
        <v>6</v>
      </c>
      <c r="I1683" s="772"/>
      <c r="J1683" s="772"/>
      <c r="K1683" s="773"/>
      <c r="L1683" s="773"/>
      <c r="M1683" s="773"/>
      <c r="N1683" s="774"/>
      <c r="O1683" s="774"/>
    </row>
    <row r="1684" customFormat="false" ht="12.75" hidden="false" customHeight="true" outlineLevel="0" collapsed="false">
      <c r="A1684" s="465"/>
      <c r="B1684" s="465"/>
      <c r="C1684" s="786"/>
      <c r="D1684" s="786"/>
      <c r="E1684" s="786"/>
      <c r="F1684" s="786"/>
      <c r="G1684" s="771"/>
      <c r="H1684" s="772"/>
      <c r="I1684" s="772"/>
      <c r="J1684" s="772"/>
      <c r="K1684" s="773"/>
      <c r="L1684" s="773"/>
      <c r="M1684" s="773"/>
      <c r="N1684" s="774"/>
      <c r="O1684" s="774"/>
    </row>
    <row r="1685" customFormat="false" ht="44.25" hidden="false" customHeight="true" outlineLevel="0" collapsed="false">
      <c r="A1685" s="454" t="n">
        <f aca="false">ORÇAMENTO!A340</f>
        <v>7923</v>
      </c>
      <c r="B1685" s="454" t="str">
        <f aca="false">ORÇAMENTO!C340</f>
        <v>15.02.19</v>
      </c>
      <c r="C1685" s="557" t="str">
        <f aca="false">ORÇAMENTO!D340</f>
        <v>TERMINAL DE COMPRESSÃO PARA CABO DE 50 MM2 - FORNECIMENTO E INSTALAÇÃO</v>
      </c>
      <c r="D1685" s="557"/>
      <c r="E1685" s="557"/>
      <c r="F1685" s="557"/>
      <c r="G1685" s="454" t="str">
        <f aca="false">ORÇAMENTO!E340</f>
        <v>UN </v>
      </c>
      <c r="H1685" s="454" t="n">
        <f aca="false">H1686</f>
        <v>1</v>
      </c>
      <c r="I1685" s="769"/>
      <c r="J1685" s="454"/>
      <c r="K1685" s="769"/>
      <c r="L1685" s="454"/>
      <c r="M1685" s="769"/>
      <c r="N1685" s="454"/>
      <c r="O1685" s="769"/>
    </row>
    <row r="1686" customFormat="false" ht="12.75" hidden="false" customHeight="true" outlineLevel="0" collapsed="false">
      <c r="A1686" s="770"/>
      <c r="B1686" s="770"/>
      <c r="C1686" s="786" t="s">
        <v>2046</v>
      </c>
      <c r="D1686" s="786"/>
      <c r="E1686" s="786"/>
      <c r="F1686" s="786"/>
      <c r="G1686" s="787"/>
      <c r="H1686" s="772" t="n">
        <v>1</v>
      </c>
      <c r="I1686" s="772"/>
      <c r="J1686" s="772"/>
      <c r="K1686" s="773"/>
      <c r="L1686" s="773"/>
      <c r="M1686" s="773"/>
      <c r="N1686" s="774"/>
      <c r="O1686" s="774"/>
    </row>
    <row r="1687" customFormat="false" ht="12.75" hidden="false" customHeight="true" outlineLevel="0" collapsed="false">
      <c r="A1687" s="770"/>
      <c r="B1687" s="770"/>
      <c r="C1687" s="788"/>
      <c r="D1687" s="789"/>
      <c r="E1687" s="789"/>
      <c r="F1687" s="790"/>
      <c r="G1687" s="787"/>
      <c r="H1687" s="772"/>
      <c r="I1687" s="772"/>
      <c r="J1687" s="772"/>
      <c r="K1687" s="773"/>
      <c r="L1687" s="773"/>
      <c r="M1687" s="773"/>
      <c r="N1687" s="774"/>
      <c r="O1687" s="774"/>
    </row>
    <row r="1688" customFormat="false" ht="28.15" hidden="false" customHeight="true" outlineLevel="0" collapsed="false">
      <c r="A1688" s="454" t="n">
        <f aca="false">ORÇAMENTO!A341</f>
        <v>7929</v>
      </c>
      <c r="B1688" s="454" t="str">
        <f aca="false">ORÇAMENTO!C341</f>
        <v>15.02.20</v>
      </c>
      <c r="C1688" s="557" t="str">
        <f aca="false">ORÇAMENTO!D341</f>
        <v>TERMINAL DE COMPRESSÃO PARA CABO DE 70 MM2 - FORNECIMENTO E INSTALAÇÃO</v>
      </c>
      <c r="D1688" s="557"/>
      <c r="E1688" s="557"/>
      <c r="F1688" s="557"/>
      <c r="G1688" s="454" t="str">
        <f aca="false">ORÇAMENTO!E341</f>
        <v>UN </v>
      </c>
      <c r="H1688" s="454" t="n">
        <f aca="false">H1689</f>
        <v>1</v>
      </c>
      <c r="I1688" s="769"/>
      <c r="J1688" s="454"/>
      <c r="K1688" s="769"/>
      <c r="L1688" s="454"/>
      <c r="M1688" s="769"/>
      <c r="N1688" s="454"/>
      <c r="O1688" s="769"/>
    </row>
    <row r="1689" customFormat="false" ht="12.75" hidden="false" customHeight="true" outlineLevel="0" collapsed="false">
      <c r="A1689" s="770"/>
      <c r="B1689" s="770"/>
      <c r="C1689" s="786" t="s">
        <v>2046</v>
      </c>
      <c r="D1689" s="786"/>
      <c r="E1689" s="786"/>
      <c r="F1689" s="786"/>
      <c r="G1689" s="787"/>
      <c r="H1689" s="772" t="n">
        <v>1</v>
      </c>
      <c r="I1689" s="772"/>
      <c r="J1689" s="772"/>
      <c r="K1689" s="773"/>
      <c r="L1689" s="773"/>
      <c r="M1689" s="773"/>
      <c r="N1689" s="774"/>
      <c r="O1689" s="774"/>
    </row>
    <row r="1690" customFormat="false" ht="30.6" hidden="false" customHeight="true" outlineLevel="0" collapsed="false">
      <c r="A1690" s="454" t="n">
        <f aca="false">ORÇAMENTO!A342</f>
        <v>3996</v>
      </c>
      <c r="B1690" s="454" t="str">
        <f aca="false">ORÇAMENTO!C342</f>
        <v>15.02.21</v>
      </c>
      <c r="C1690" s="557" t="str">
        <f aca="false">ORÇAMENTO!D342</f>
        <v>TERMINAL DE COMPRESSÃO PARA CABO DE 95 MM2 - FORNECIMENTO </v>
      </c>
      <c r="D1690" s="557"/>
      <c r="E1690" s="557"/>
      <c r="F1690" s="557"/>
      <c r="G1690" s="454" t="str">
        <f aca="false">ORÇAMENTO!E343</f>
        <v>UN </v>
      </c>
      <c r="H1690" s="454" t="n">
        <f aca="false">SUM(H1691:H1692)</f>
        <v>4</v>
      </c>
      <c r="I1690" s="769"/>
      <c r="J1690" s="454"/>
      <c r="K1690" s="769"/>
      <c r="L1690" s="454"/>
      <c r="M1690" s="769"/>
      <c r="N1690" s="454"/>
      <c r="O1690" s="769"/>
    </row>
    <row r="1691" customFormat="false" ht="12.75" hidden="false" customHeight="true" outlineLevel="0" collapsed="false">
      <c r="A1691" s="770"/>
      <c r="B1691" s="770"/>
      <c r="C1691" s="786" t="s">
        <v>2045</v>
      </c>
      <c r="D1691" s="786"/>
      <c r="E1691" s="786"/>
      <c r="F1691" s="786"/>
      <c r="G1691" s="787"/>
      <c r="H1691" s="772" t="n">
        <v>3</v>
      </c>
      <c r="I1691" s="772"/>
      <c r="J1691" s="772"/>
      <c r="K1691" s="773"/>
      <c r="L1691" s="773"/>
      <c r="M1691" s="773"/>
      <c r="N1691" s="774"/>
      <c r="O1691" s="774"/>
    </row>
    <row r="1692" customFormat="false" ht="12.75" hidden="false" customHeight="true" outlineLevel="0" collapsed="false">
      <c r="A1692" s="770"/>
      <c r="B1692" s="770"/>
      <c r="C1692" s="786" t="s">
        <v>2046</v>
      </c>
      <c r="D1692" s="786"/>
      <c r="E1692" s="786"/>
      <c r="F1692" s="786"/>
      <c r="G1692" s="787"/>
      <c r="H1692" s="772" t="n">
        <v>1</v>
      </c>
      <c r="I1692" s="772"/>
      <c r="J1692" s="772"/>
      <c r="K1692" s="773"/>
      <c r="L1692" s="773"/>
      <c r="M1692" s="773"/>
      <c r="N1692" s="774"/>
      <c r="O1692" s="774"/>
    </row>
    <row r="1693" customFormat="false" ht="30.75" hidden="false" customHeight="true" outlineLevel="0" collapsed="false">
      <c r="A1693" s="454" t="str">
        <f aca="false">ORÇAMENTO!A343</f>
        <v>74130/10</v>
      </c>
      <c r="B1693" s="454" t="str">
        <f aca="false">ORÇAMENTO!C343</f>
        <v>15.02.22</v>
      </c>
      <c r="C1693" s="557" t="str">
        <f aca="false">ORÇAMENTO!D343</f>
        <v>DISJUNTOR TERMOMAGNETICO TRIPOLAR EM CAIXA MOLDADA 175 A 225A 240V, FORNECIMENTO E INSTALACAO</v>
      </c>
      <c r="D1693" s="557"/>
      <c r="E1693" s="557"/>
      <c r="F1693" s="557"/>
      <c r="G1693" s="454" t="str">
        <f aca="false">ORÇAMENTO!E343</f>
        <v>UN </v>
      </c>
      <c r="H1693" s="454" t="n">
        <f aca="false">H1694</f>
        <v>1</v>
      </c>
      <c r="I1693" s="769"/>
      <c r="J1693" s="454"/>
      <c r="K1693" s="769"/>
      <c r="L1693" s="454"/>
      <c r="M1693" s="769"/>
      <c r="N1693" s="454"/>
      <c r="O1693" s="769"/>
    </row>
    <row r="1694" customFormat="false" ht="12.75" hidden="false" customHeight="true" outlineLevel="0" collapsed="false">
      <c r="A1694" s="770"/>
      <c r="B1694" s="770"/>
      <c r="C1694" s="629" t="s">
        <v>2047</v>
      </c>
      <c r="D1694" s="629"/>
      <c r="E1694" s="629"/>
      <c r="F1694" s="629"/>
      <c r="G1694" s="787"/>
      <c r="H1694" s="772" t="n">
        <v>1</v>
      </c>
      <c r="I1694" s="772"/>
      <c r="J1694" s="772"/>
      <c r="K1694" s="773"/>
      <c r="L1694" s="773"/>
      <c r="M1694" s="773"/>
      <c r="N1694" s="774"/>
      <c r="O1694" s="774"/>
    </row>
    <row r="1695" customFormat="false" ht="28.5" hidden="false" customHeight="true" outlineLevel="0" collapsed="false">
      <c r="A1695" s="451" t="n">
        <f aca="false">ORÇAMENTO!A344</f>
        <v>93656</v>
      </c>
      <c r="B1695" s="451" t="str">
        <f aca="false">ORÇAMENTO!C344</f>
        <v>15.02.23</v>
      </c>
      <c r="C1695" s="557" t="str">
        <f aca="false">ORÇAMENTO!D344</f>
        <v>DISJUNTOR MONOPOLAR TIPO DIN, CORRENTE NOMINAL DE 25A - FORNECIMENTO E INSTALAÇÃO. AF_04/2016</v>
      </c>
      <c r="D1695" s="557"/>
      <c r="E1695" s="557"/>
      <c r="F1695" s="557"/>
      <c r="G1695" s="451" t="str">
        <f aca="false">ORÇAMENTO!E344</f>
        <v>UN </v>
      </c>
      <c r="H1695" s="471" t="n">
        <f aca="false">H1696</f>
        <v>8</v>
      </c>
      <c r="I1695" s="455"/>
      <c r="J1695" s="456"/>
      <c r="K1695" s="455"/>
      <c r="L1695" s="456"/>
      <c r="M1695" s="455"/>
      <c r="N1695" s="456"/>
      <c r="O1695" s="455"/>
    </row>
    <row r="1696" customFormat="false" ht="15" hidden="false" customHeight="true" outlineLevel="0" collapsed="false">
      <c r="A1696" s="458"/>
      <c r="B1696" s="458"/>
      <c r="C1696" s="629" t="s">
        <v>2048</v>
      </c>
      <c r="D1696" s="629"/>
      <c r="E1696" s="629"/>
      <c r="F1696" s="629"/>
      <c r="G1696" s="474"/>
      <c r="H1696" s="475" t="n">
        <v>8</v>
      </c>
      <c r="I1696" s="466"/>
      <c r="J1696" s="466"/>
      <c r="K1696" s="467"/>
      <c r="L1696" s="467"/>
      <c r="M1696" s="467"/>
      <c r="N1696" s="468"/>
      <c r="O1696" s="468"/>
    </row>
    <row r="1697" customFormat="false" ht="32.25" hidden="false" customHeight="true" outlineLevel="0" collapsed="false">
      <c r="A1697" s="451" t="n">
        <f aca="false">ORÇAMENTO!A345</f>
        <v>451</v>
      </c>
      <c r="B1697" s="451" t="str">
        <f aca="false">ORÇAMENTO!C345</f>
        <v>15.02.24</v>
      </c>
      <c r="C1697" s="557" t="str">
        <f aca="false">ORÇAMENTO!D345</f>
        <v>DISJUNTOR TERMOMAGNETICO TRIPOLAR 32 A, PADRÃO DIN (EUROPEU - LINHA BRANCA), CURVA C</v>
      </c>
      <c r="D1697" s="557"/>
      <c r="E1697" s="557"/>
      <c r="F1697" s="557"/>
      <c r="G1697" s="451" t="str">
        <f aca="false">ORÇAMENTO!E345</f>
        <v>UN </v>
      </c>
      <c r="H1697" s="471" t="n">
        <f aca="false">H1698</f>
        <v>3</v>
      </c>
      <c r="I1697" s="455"/>
      <c r="J1697" s="456"/>
      <c r="K1697" s="455"/>
      <c r="L1697" s="456"/>
      <c r="M1697" s="455"/>
      <c r="N1697" s="456"/>
      <c r="O1697" s="455"/>
    </row>
    <row r="1698" customFormat="false" ht="15" hidden="false" customHeight="true" outlineLevel="0" collapsed="false">
      <c r="A1698" s="458"/>
      <c r="B1698" s="458"/>
      <c r="C1698" s="629" t="s">
        <v>2049</v>
      </c>
      <c r="D1698" s="629"/>
      <c r="E1698" s="629"/>
      <c r="F1698" s="629"/>
      <c r="G1698" s="474"/>
      <c r="H1698" s="475" t="n">
        <v>3</v>
      </c>
      <c r="I1698" s="466"/>
      <c r="J1698" s="466"/>
      <c r="K1698" s="467"/>
      <c r="L1698" s="467"/>
      <c r="M1698" s="467"/>
      <c r="N1698" s="468"/>
      <c r="O1698" s="468"/>
    </row>
    <row r="1699" customFormat="false" ht="28.5" hidden="false" customHeight="true" outlineLevel="0" collapsed="false">
      <c r="A1699" s="451" t="n">
        <f aca="false">ORÇAMENTO!A346</f>
        <v>7910</v>
      </c>
      <c r="B1699" s="451" t="str">
        <f aca="false">ORÇAMENTO!C346</f>
        <v>15.02.25</v>
      </c>
      <c r="C1699" s="557" t="str">
        <f aca="false">ORÇAMENTO!D346</f>
        <v>DISJUNTOR TERMOMAGNETICO TRIPOLAR 50 A, PADRÃO NEMA AMERICANO - LINHA PRETA), CORRENTE 5KA</v>
      </c>
      <c r="D1699" s="557"/>
      <c r="E1699" s="557"/>
      <c r="F1699" s="557"/>
      <c r="G1699" s="451" t="str">
        <f aca="false">ORÇAMENTO!E346</f>
        <v>UN </v>
      </c>
      <c r="H1699" s="471" t="n">
        <f aca="false">H1700</f>
        <v>4</v>
      </c>
      <c r="I1699" s="455"/>
      <c r="J1699" s="456"/>
      <c r="K1699" s="455"/>
      <c r="L1699" s="456"/>
      <c r="M1699" s="455"/>
      <c r="N1699" s="456"/>
      <c r="O1699" s="455"/>
    </row>
    <row r="1700" customFormat="false" ht="15" hidden="false" customHeight="true" outlineLevel="0" collapsed="false">
      <c r="A1700" s="458"/>
      <c r="B1700" s="458"/>
      <c r="C1700" s="629" t="s">
        <v>2050</v>
      </c>
      <c r="D1700" s="629"/>
      <c r="E1700" s="629"/>
      <c r="F1700" s="629"/>
      <c r="G1700" s="474"/>
      <c r="H1700" s="475" t="n">
        <v>4</v>
      </c>
      <c r="I1700" s="466"/>
      <c r="J1700" s="466"/>
      <c r="K1700" s="467"/>
      <c r="L1700" s="467"/>
      <c r="M1700" s="467"/>
      <c r="N1700" s="468"/>
      <c r="O1700" s="468"/>
    </row>
    <row r="1701" customFormat="false" ht="31.5" hidden="false" customHeight="true" outlineLevel="0" collapsed="false">
      <c r="A1701" s="454" t="n">
        <f aca="false">ORÇAMENTO!A347</f>
        <v>452</v>
      </c>
      <c r="B1701" s="454" t="str">
        <f aca="false">ORÇAMENTO!C347</f>
        <v>15.02.26</v>
      </c>
      <c r="C1701" s="557" t="str">
        <f aca="false">ORÇAMENTO!D347</f>
        <v> DISJUNTOR TERMOMAGNETICO TRIPOLAR 63 A, PADRÃO DIN (EUROPEU - LINHA BRANCA), CURVA C</v>
      </c>
      <c r="D1701" s="557"/>
      <c r="E1701" s="557"/>
      <c r="F1701" s="557"/>
      <c r="G1701" s="454" t="str">
        <f aca="false">ORÇAMENTO!E347</f>
        <v>UN </v>
      </c>
      <c r="H1701" s="454" t="n">
        <f aca="false">H1702</f>
        <v>2</v>
      </c>
      <c r="I1701" s="769"/>
      <c r="J1701" s="454"/>
      <c r="K1701" s="769"/>
      <c r="L1701" s="454"/>
      <c r="M1701" s="769"/>
      <c r="N1701" s="454"/>
      <c r="O1701" s="769"/>
    </row>
    <row r="1702" customFormat="false" ht="15" hidden="false" customHeight="true" outlineLevel="0" collapsed="false">
      <c r="A1702" s="770"/>
      <c r="B1702" s="770"/>
      <c r="C1702" s="629" t="s">
        <v>2051</v>
      </c>
      <c r="D1702" s="629"/>
      <c r="E1702" s="629"/>
      <c r="F1702" s="629"/>
      <c r="G1702" s="787"/>
      <c r="H1702" s="772" t="n">
        <v>2</v>
      </c>
      <c r="I1702" s="772"/>
      <c r="J1702" s="772"/>
      <c r="K1702" s="773"/>
      <c r="L1702" s="773"/>
      <c r="M1702" s="773"/>
      <c r="N1702" s="774"/>
      <c r="O1702" s="774"/>
    </row>
    <row r="1703" customFormat="false" ht="28.5" hidden="false" customHeight="true" outlineLevel="0" collapsed="false">
      <c r="A1703" s="454" t="n">
        <f aca="false">ORÇAMENTO!A348</f>
        <v>8894</v>
      </c>
      <c r="B1703" s="454" t="str">
        <f aca="false">ORÇAMENTO!C348</f>
        <v>15.02.27</v>
      </c>
      <c r="C1703" s="557" t="str">
        <f aca="false">ORÇAMENTO!D348</f>
        <v>DISPOSITIVO DE PROTEÇÃO CONTRA SURTO DE TENSÃO DPS 40KA - 175V</v>
      </c>
      <c r="D1703" s="557"/>
      <c r="E1703" s="557"/>
      <c r="F1703" s="557"/>
      <c r="G1703" s="454" t="str">
        <f aca="false">ORÇAMENTO!E348</f>
        <v>UN </v>
      </c>
      <c r="H1703" s="454" t="n">
        <f aca="false">H1704</f>
        <v>3</v>
      </c>
      <c r="I1703" s="769"/>
      <c r="J1703" s="454"/>
      <c r="K1703" s="769"/>
      <c r="L1703" s="454"/>
      <c r="M1703" s="769"/>
      <c r="N1703" s="454"/>
      <c r="O1703" s="769"/>
    </row>
    <row r="1704" customFormat="false" ht="12.75" hidden="false" customHeight="true" outlineLevel="0" collapsed="false">
      <c r="A1704" s="770"/>
      <c r="B1704" s="770"/>
      <c r="C1704" s="629" t="s">
        <v>2052</v>
      </c>
      <c r="D1704" s="629"/>
      <c r="E1704" s="629"/>
      <c r="F1704" s="629"/>
      <c r="G1704" s="787"/>
      <c r="H1704" s="772" t="n">
        <v>3</v>
      </c>
      <c r="I1704" s="772"/>
      <c r="J1704" s="772"/>
      <c r="K1704" s="773"/>
      <c r="L1704" s="773"/>
      <c r="M1704" s="773"/>
      <c r="N1704" s="774"/>
      <c r="O1704" s="774"/>
    </row>
    <row r="1705" customFormat="false" ht="30.75" hidden="false" customHeight="true" outlineLevel="0" collapsed="false">
      <c r="A1705" s="454" t="n">
        <f aca="false">ORÇAMENTO!A349</f>
        <v>93653</v>
      </c>
      <c r="B1705" s="454" t="str">
        <f aca="false">ORÇAMENTO!C349</f>
        <v>15.02.28</v>
      </c>
      <c r="C1705" s="557" t="str">
        <f aca="false">ORÇAMENTO!D349</f>
        <v>DISJUNTOR MONOPOLAR TIPO DIN, CORRENTE NOMINAL DE 10A - FORNECIMENTO E INSTALAÇÃO. AF_04/2016</v>
      </c>
      <c r="D1705" s="557"/>
      <c r="E1705" s="557"/>
      <c r="F1705" s="557"/>
      <c r="G1705" s="454" t="str">
        <f aca="false">ORÇAMENTO!E349</f>
        <v>UN </v>
      </c>
      <c r="H1705" s="454" t="n">
        <f aca="false">H1706</f>
        <v>21</v>
      </c>
      <c r="I1705" s="769"/>
      <c r="J1705" s="454"/>
      <c r="K1705" s="769"/>
      <c r="L1705" s="454"/>
      <c r="M1705" s="769"/>
      <c r="N1705" s="454"/>
      <c r="O1705" s="769"/>
    </row>
    <row r="1706" customFormat="false" ht="12.75" hidden="false" customHeight="true" outlineLevel="0" collapsed="false">
      <c r="A1706" s="770"/>
      <c r="B1706" s="770"/>
      <c r="C1706" s="629" t="s">
        <v>2053</v>
      </c>
      <c r="D1706" s="629"/>
      <c r="E1706" s="629"/>
      <c r="F1706" s="629"/>
      <c r="G1706" s="787"/>
      <c r="H1706" s="772" t="n">
        <v>21</v>
      </c>
      <c r="I1706" s="772"/>
      <c r="J1706" s="772"/>
      <c r="K1706" s="773"/>
      <c r="L1706" s="773"/>
      <c r="M1706" s="773"/>
      <c r="N1706" s="774"/>
      <c r="O1706" s="774"/>
    </row>
    <row r="1707" customFormat="false" ht="12.75" hidden="false" customHeight="true" outlineLevel="0" collapsed="false">
      <c r="A1707" s="454" t="n">
        <f aca="false">ORÇAMENTO!A350</f>
        <v>93654</v>
      </c>
      <c r="B1707" s="454" t="str">
        <f aca="false">ORÇAMENTO!C350</f>
        <v>15.02.29</v>
      </c>
      <c r="C1707" s="557" t="str">
        <f aca="false">ORÇAMENTO!D350</f>
        <v>DISJUNTOR MONOPOLAR TIPO DIN, CORRENTE NOMINAL DE 16A - FORNECIMENTO E INSTALAÇÃO. AF_04/2016</v>
      </c>
      <c r="D1707" s="557"/>
      <c r="E1707" s="557"/>
      <c r="F1707" s="557"/>
      <c r="G1707" s="454" t="str">
        <f aca="false">ORÇAMENTO!E350</f>
        <v>UN </v>
      </c>
      <c r="H1707" s="454" t="n">
        <f aca="false">H1708</f>
        <v>9</v>
      </c>
      <c r="I1707" s="769"/>
      <c r="J1707" s="454"/>
      <c r="K1707" s="769"/>
      <c r="L1707" s="454"/>
      <c r="M1707" s="769"/>
      <c r="N1707" s="454"/>
      <c r="O1707" s="769"/>
    </row>
    <row r="1708" customFormat="false" ht="12.75" hidden="false" customHeight="true" outlineLevel="0" collapsed="false">
      <c r="A1708" s="770"/>
      <c r="B1708" s="770"/>
      <c r="C1708" s="629" t="s">
        <v>2054</v>
      </c>
      <c r="D1708" s="629"/>
      <c r="E1708" s="629"/>
      <c r="F1708" s="629"/>
      <c r="G1708" s="787"/>
      <c r="H1708" s="772" t="n">
        <v>9</v>
      </c>
      <c r="I1708" s="772"/>
      <c r="J1708" s="772"/>
      <c r="K1708" s="773"/>
      <c r="L1708" s="773"/>
      <c r="M1708" s="773"/>
      <c r="N1708" s="774"/>
      <c r="O1708" s="774"/>
    </row>
    <row r="1709" customFormat="false" ht="12.75" hidden="false" customHeight="true" outlineLevel="0" collapsed="false">
      <c r="A1709" s="454" t="n">
        <f aca="false">ORÇAMENTO!A351</f>
        <v>93655</v>
      </c>
      <c r="B1709" s="454" t="str">
        <f aca="false">ORÇAMENTO!C351</f>
        <v>15.02.30</v>
      </c>
      <c r="C1709" s="557" t="str">
        <f aca="false">ORÇAMENTO!D351</f>
        <v>DISJUNTOR MONOPOLAR TIPO DIN, CORRENTE NOMINAL DE 20A - FORNECIMENTO E INSTALAÇÃO. AF_04/2016</v>
      </c>
      <c r="D1709" s="557"/>
      <c r="E1709" s="557"/>
      <c r="F1709" s="557"/>
      <c r="G1709" s="454" t="str">
        <f aca="false">ORÇAMENTO!E351</f>
        <v>UN </v>
      </c>
      <c r="H1709" s="454" t="n">
        <f aca="false">H1710</f>
        <v>15</v>
      </c>
      <c r="I1709" s="769"/>
      <c r="J1709" s="454"/>
      <c r="K1709" s="769"/>
      <c r="L1709" s="454"/>
      <c r="M1709" s="769"/>
      <c r="N1709" s="454"/>
      <c r="O1709" s="769"/>
    </row>
    <row r="1710" customFormat="false" ht="12.75" hidden="false" customHeight="true" outlineLevel="0" collapsed="false">
      <c r="A1710" s="770"/>
      <c r="B1710" s="770"/>
      <c r="C1710" s="629" t="s">
        <v>2055</v>
      </c>
      <c r="D1710" s="629"/>
      <c r="E1710" s="629"/>
      <c r="F1710" s="629"/>
      <c r="G1710" s="787"/>
      <c r="H1710" s="772" t="n">
        <v>15</v>
      </c>
      <c r="I1710" s="772"/>
      <c r="J1710" s="772"/>
      <c r="K1710" s="773"/>
      <c r="L1710" s="773"/>
      <c r="M1710" s="773"/>
      <c r="N1710" s="774"/>
      <c r="O1710" s="774"/>
    </row>
    <row r="1711" customFormat="false" ht="12.75" hidden="false" customHeight="true" outlineLevel="0" collapsed="false">
      <c r="A1711" s="454" t="n">
        <f aca="false">ORÇAMENTO!A352</f>
        <v>7871</v>
      </c>
      <c r="B1711" s="454" t="str">
        <f aca="false">ORÇAMENTO!C352</f>
        <v>15.02.31</v>
      </c>
      <c r="C1711" s="557" t="str">
        <f aca="false">ORÇAMENTO!D352</f>
        <v>DISJUNTOR MONOPOLAR DR 25 A - DISPOSITIVO RESIDUAL DIFERENCIAL, TIPO AC, REF.5SU1 SIEMENS OU SIMILAR</v>
      </c>
      <c r="D1711" s="557"/>
      <c r="E1711" s="557"/>
      <c r="F1711" s="557"/>
      <c r="G1711" s="454" t="str">
        <f aca="false">ORÇAMENTO!E352</f>
        <v>UN </v>
      </c>
      <c r="H1711" s="454" t="n">
        <f aca="false">H1712</f>
        <v>6</v>
      </c>
      <c r="I1711" s="769"/>
      <c r="J1711" s="454"/>
      <c r="K1711" s="769"/>
      <c r="L1711" s="454"/>
      <c r="M1711" s="769"/>
      <c r="N1711" s="454"/>
      <c r="O1711" s="769"/>
    </row>
    <row r="1712" customFormat="false" ht="12.75" hidden="false" customHeight="true" outlineLevel="0" collapsed="false">
      <c r="A1712" s="770"/>
      <c r="B1712" s="770"/>
      <c r="C1712" s="629" t="s">
        <v>2056</v>
      </c>
      <c r="D1712" s="629"/>
      <c r="E1712" s="629"/>
      <c r="F1712" s="629"/>
      <c r="G1712" s="787"/>
      <c r="H1712" s="772" t="n">
        <v>6</v>
      </c>
      <c r="I1712" s="772"/>
      <c r="J1712" s="772"/>
      <c r="K1712" s="773"/>
      <c r="L1712" s="773"/>
      <c r="M1712" s="773"/>
      <c r="N1712" s="774"/>
      <c r="O1712" s="774"/>
    </row>
    <row r="1713" customFormat="false" ht="12.75" hidden="false" customHeight="true" outlineLevel="0" collapsed="false">
      <c r="A1713" s="454" t="n">
        <f aca="false">ORÇAMENTO!A353</f>
        <v>91865</v>
      </c>
      <c r="B1713" s="454" t="str">
        <f aca="false">ORÇAMENTO!C353</f>
        <v>15.02.32</v>
      </c>
      <c r="C1713" s="557" t="str">
        <f aca="false">ORÇAMENTO!D353</f>
        <v>ELETRODUTO RÍGIDO ROSCÁVEL, PVC, DN 40 MM (1 1/4"), PARA CIRCUITOS TERMINAIS, INSTALADO EM FORRO - FORNECIMENTO E INSTALAÇÃO. AF_12/2015</v>
      </c>
      <c r="D1713" s="557"/>
      <c r="E1713" s="557"/>
      <c r="F1713" s="557"/>
      <c r="G1713" s="454" t="str">
        <f aca="false">ORÇAMENTO!E353</f>
        <v>M</v>
      </c>
      <c r="H1713" s="454" t="n">
        <f aca="false">H1714</f>
        <v>3</v>
      </c>
      <c r="I1713" s="769"/>
      <c r="J1713" s="454"/>
      <c r="K1713" s="769"/>
      <c r="L1713" s="454"/>
      <c r="M1713" s="769"/>
      <c r="N1713" s="454"/>
      <c r="O1713" s="769"/>
    </row>
    <row r="1714" customFormat="false" ht="12.75" hidden="false" customHeight="true" outlineLevel="0" collapsed="false">
      <c r="A1714" s="770"/>
      <c r="B1714" s="770"/>
      <c r="C1714" s="629" t="s">
        <v>2057</v>
      </c>
      <c r="D1714" s="629"/>
      <c r="E1714" s="629"/>
      <c r="F1714" s="629"/>
      <c r="G1714" s="787"/>
      <c r="H1714" s="772" t="n">
        <v>3</v>
      </c>
      <c r="I1714" s="772"/>
      <c r="J1714" s="772"/>
      <c r="K1714" s="773"/>
      <c r="L1714" s="773"/>
      <c r="M1714" s="773"/>
      <c r="N1714" s="774"/>
      <c r="O1714" s="774"/>
    </row>
    <row r="1715" customFormat="false" ht="24.75" hidden="false" customHeight="true" outlineLevel="0" collapsed="false">
      <c r="A1715" s="454" t="n">
        <f aca="false">ORÇAMENTO!A354</f>
        <v>1258</v>
      </c>
      <c r="B1715" s="454" t="str">
        <f aca="false">ORÇAMENTO!C354</f>
        <v>15.02.33</v>
      </c>
      <c r="C1715" s="557" t="str">
        <f aca="false">ORÇAMENTO!D354</f>
        <v>CURVA DE 90º DE PVC RÍGIDO ROSCÁVEL DIÂM = 1 1/4"</v>
      </c>
      <c r="D1715" s="557"/>
      <c r="E1715" s="557"/>
      <c r="F1715" s="557"/>
      <c r="G1715" s="454" t="str">
        <f aca="false">ORÇAMENTO!E354</f>
        <v>UN </v>
      </c>
      <c r="H1715" s="454" t="n">
        <f aca="false">H1716</f>
        <v>1</v>
      </c>
      <c r="I1715" s="769"/>
      <c r="J1715" s="454"/>
      <c r="K1715" s="769"/>
      <c r="L1715" s="454"/>
      <c r="M1715" s="769"/>
      <c r="N1715" s="454"/>
      <c r="O1715" s="769"/>
    </row>
    <row r="1716" customFormat="false" ht="12.75" hidden="false" customHeight="true" outlineLevel="0" collapsed="false">
      <c r="A1716" s="770"/>
      <c r="B1716" s="770"/>
      <c r="C1716" s="629" t="s">
        <v>2058</v>
      </c>
      <c r="D1716" s="629"/>
      <c r="E1716" s="629"/>
      <c r="F1716" s="629"/>
      <c r="G1716" s="787"/>
      <c r="H1716" s="772" t="n">
        <v>1</v>
      </c>
      <c r="I1716" s="772"/>
      <c r="J1716" s="772"/>
      <c r="K1716" s="773"/>
      <c r="L1716" s="773"/>
      <c r="M1716" s="773"/>
      <c r="N1716" s="774"/>
      <c r="O1716" s="774"/>
    </row>
    <row r="1717" customFormat="false" ht="30.75" hidden="false" customHeight="true" outlineLevel="0" collapsed="false">
      <c r="A1717" s="454" t="n">
        <f aca="false">ORÇAMENTO!A355</f>
        <v>1305</v>
      </c>
      <c r="B1717" s="454" t="str">
        <f aca="false">ORÇAMENTO!C355</f>
        <v>15.02.34</v>
      </c>
      <c r="C1717" s="557" t="str">
        <f aca="false">ORÇAMENTO!D355</f>
        <v>LUVA DE PVC RÍGIDO ROSCÁVEL DIÂM = 1 1/4"</v>
      </c>
      <c r="D1717" s="557"/>
      <c r="E1717" s="557"/>
      <c r="F1717" s="557"/>
      <c r="G1717" s="454" t="str">
        <f aca="false">ORÇAMENTO!E355</f>
        <v>UN </v>
      </c>
      <c r="H1717" s="454" t="n">
        <f aca="false">H1718</f>
        <v>2</v>
      </c>
      <c r="I1717" s="769"/>
      <c r="J1717" s="454"/>
      <c r="K1717" s="769"/>
      <c r="L1717" s="454"/>
      <c r="M1717" s="769"/>
      <c r="N1717" s="454"/>
      <c r="O1717" s="769"/>
    </row>
    <row r="1718" customFormat="false" ht="12.75" hidden="false" customHeight="true" outlineLevel="0" collapsed="false">
      <c r="A1718" s="770"/>
      <c r="B1718" s="770"/>
      <c r="C1718" s="629" t="s">
        <v>2059</v>
      </c>
      <c r="D1718" s="629"/>
      <c r="E1718" s="629"/>
      <c r="F1718" s="629"/>
      <c r="G1718" s="787"/>
      <c r="H1718" s="772" t="n">
        <v>2</v>
      </c>
      <c r="I1718" s="772"/>
      <c r="J1718" s="772"/>
      <c r="K1718" s="773"/>
      <c r="L1718" s="773"/>
      <c r="M1718" s="773"/>
      <c r="N1718" s="774"/>
      <c r="O1718" s="774"/>
    </row>
    <row r="1719" customFormat="false" ht="12.75" hidden="false" customHeight="true" outlineLevel="0" collapsed="false">
      <c r="A1719" s="454" t="str">
        <f aca="false">ORÇAMENTO!A356</f>
        <v>I-00314</v>
      </c>
      <c r="B1719" s="454" t="str">
        <f aca="false">ORÇAMENTO!C356</f>
        <v>15.02.35</v>
      </c>
      <c r="C1719" s="557" t="str">
        <f aca="false">ORÇAMENTO!D356</f>
        <v>BUCHA ALUMINIO P/ELETRODUTO D=1 1/ 4"</v>
      </c>
      <c r="D1719" s="557"/>
      <c r="E1719" s="557"/>
      <c r="F1719" s="557"/>
      <c r="G1719" s="454" t="str">
        <f aca="false">ORÇAMENTO!E356</f>
        <v>UN </v>
      </c>
      <c r="H1719" s="454" t="n">
        <f aca="false">H1720</f>
        <v>2</v>
      </c>
      <c r="I1719" s="769"/>
      <c r="J1719" s="454"/>
      <c r="K1719" s="769"/>
      <c r="L1719" s="454"/>
      <c r="M1719" s="769"/>
      <c r="N1719" s="454"/>
      <c r="O1719" s="769"/>
    </row>
    <row r="1720" customFormat="false" ht="12.75" hidden="false" customHeight="true" outlineLevel="0" collapsed="false">
      <c r="A1720" s="770"/>
      <c r="B1720" s="770"/>
      <c r="C1720" s="629" t="s">
        <v>2060</v>
      </c>
      <c r="D1720" s="629"/>
      <c r="E1720" s="629"/>
      <c r="F1720" s="629"/>
      <c r="G1720" s="787"/>
      <c r="H1720" s="772" t="n">
        <v>2</v>
      </c>
      <c r="I1720" s="772"/>
      <c r="J1720" s="772"/>
      <c r="K1720" s="773"/>
      <c r="L1720" s="773"/>
      <c r="M1720" s="773"/>
      <c r="N1720" s="774"/>
      <c r="O1720" s="774"/>
    </row>
    <row r="1721" customFormat="false" ht="12.75" hidden="false" customHeight="true" outlineLevel="0" collapsed="false">
      <c r="A1721" s="454" t="str">
        <f aca="false">ORÇAMENTO!A357</f>
        <v>I-00209</v>
      </c>
      <c r="B1721" s="454" t="str">
        <f aca="false">ORÇAMENTO!C357</f>
        <v>15.02.36</v>
      </c>
      <c r="C1721" s="557" t="str">
        <f aca="false">ORÇAMENTO!D357</f>
        <v>ARRUELA DE ALUMÍNIO P/ELETRODUTO D=1 1/ 4"</v>
      </c>
      <c r="D1721" s="557"/>
      <c r="E1721" s="557"/>
      <c r="F1721" s="557"/>
      <c r="G1721" s="454" t="str">
        <f aca="false">ORÇAMENTO!E357</f>
        <v>UN </v>
      </c>
      <c r="H1721" s="454" t="n">
        <f aca="false">H1722</f>
        <v>2</v>
      </c>
      <c r="I1721" s="769"/>
      <c r="J1721" s="454"/>
      <c r="K1721" s="769"/>
      <c r="L1721" s="454"/>
      <c r="M1721" s="769"/>
      <c r="N1721" s="454"/>
      <c r="O1721" s="769"/>
    </row>
    <row r="1722" customFormat="false" ht="12.75" hidden="false" customHeight="true" outlineLevel="0" collapsed="false">
      <c r="A1722" s="770"/>
      <c r="B1722" s="770"/>
      <c r="C1722" s="629" t="s">
        <v>2061</v>
      </c>
      <c r="D1722" s="629"/>
      <c r="E1722" s="629"/>
      <c r="F1722" s="629"/>
      <c r="G1722" s="787"/>
      <c r="H1722" s="772" t="n">
        <v>2</v>
      </c>
      <c r="I1722" s="772"/>
      <c r="J1722" s="772"/>
      <c r="K1722" s="773"/>
      <c r="L1722" s="773"/>
      <c r="M1722" s="773"/>
      <c r="N1722" s="774"/>
      <c r="O1722" s="774"/>
    </row>
    <row r="1723" customFormat="false" ht="32.25" hidden="false" customHeight="true" outlineLevel="0" collapsed="false">
      <c r="A1723" s="454" t="n">
        <f aca="false">ORÇAMENTO!A358</f>
        <v>359</v>
      </c>
      <c r="B1723" s="454" t="str">
        <f aca="false">ORÇAMENTO!C358</f>
        <v>15.02.37</v>
      </c>
      <c r="C1723" s="557" t="str">
        <f aca="false">ORÇAMENTO!D358</f>
        <v>ELETRODUTO DE PVC RÍGIDO ROSCÁVEL, DIÂM = 85MM (3")</v>
      </c>
      <c r="D1723" s="557"/>
      <c r="E1723" s="557"/>
      <c r="F1723" s="557"/>
      <c r="G1723" s="454" t="str">
        <f aca="false">ORÇAMENTO!E358</f>
        <v>M</v>
      </c>
      <c r="H1723" s="454" t="n">
        <f aca="false">H1724</f>
        <v>20</v>
      </c>
      <c r="I1723" s="769"/>
      <c r="J1723" s="454"/>
      <c r="K1723" s="769"/>
      <c r="L1723" s="454"/>
      <c r="M1723" s="769"/>
      <c r="N1723" s="454"/>
      <c r="O1723" s="769"/>
    </row>
    <row r="1724" customFormat="false" ht="12.75" hidden="false" customHeight="true" outlineLevel="0" collapsed="false">
      <c r="A1724" s="770"/>
      <c r="B1724" s="770"/>
      <c r="C1724" s="629" t="s">
        <v>2062</v>
      </c>
      <c r="D1724" s="629"/>
      <c r="E1724" s="629"/>
      <c r="F1724" s="629"/>
      <c r="G1724" s="787"/>
      <c r="H1724" s="772" t="n">
        <v>20</v>
      </c>
      <c r="I1724" s="772"/>
      <c r="J1724" s="772"/>
      <c r="K1724" s="773"/>
      <c r="L1724" s="773"/>
      <c r="M1724" s="773"/>
      <c r="N1724" s="774"/>
      <c r="O1724" s="774"/>
    </row>
    <row r="1725" customFormat="false" ht="27" hidden="false" customHeight="true" outlineLevel="0" collapsed="false">
      <c r="A1725" s="454" t="n">
        <f aca="false">ORÇAMENTO!A359</f>
        <v>93024</v>
      </c>
      <c r="B1725" s="454" t="str">
        <f aca="false">ORÇAMENTO!C359</f>
        <v>15.02.38</v>
      </c>
      <c r="C1725" s="557" t="str">
        <f aca="false">ORÇAMENTO!D359</f>
        <v>CURVA 90 GRAUS PARA ELETRODUTO, PVC, ROSCÁVEL, DN 85 MM (3") - FORNECIMENTO E INSTALAÇÃO. AF_12/2015</v>
      </c>
      <c r="D1725" s="557"/>
      <c r="E1725" s="557"/>
      <c r="F1725" s="557"/>
      <c r="G1725" s="454" t="str">
        <f aca="false">ORÇAMENTO!E359</f>
        <v>UN </v>
      </c>
      <c r="H1725" s="454" t="n">
        <f aca="false">H1726</f>
        <v>2</v>
      </c>
      <c r="I1725" s="769"/>
      <c r="J1725" s="454"/>
      <c r="K1725" s="769"/>
      <c r="L1725" s="454"/>
      <c r="M1725" s="769"/>
      <c r="N1725" s="454"/>
      <c r="O1725" s="769"/>
    </row>
    <row r="1726" customFormat="false" ht="12.75" hidden="false" customHeight="true" outlineLevel="0" collapsed="false">
      <c r="A1726" s="770"/>
      <c r="B1726" s="770"/>
      <c r="C1726" s="629" t="s">
        <v>2063</v>
      </c>
      <c r="D1726" s="629"/>
      <c r="E1726" s="629"/>
      <c r="F1726" s="629"/>
      <c r="G1726" s="787"/>
      <c r="H1726" s="772" t="n">
        <v>2</v>
      </c>
      <c r="I1726" s="772"/>
      <c r="J1726" s="772"/>
      <c r="K1726" s="773"/>
      <c r="L1726" s="773"/>
      <c r="M1726" s="773"/>
      <c r="N1726" s="774"/>
      <c r="O1726" s="774"/>
    </row>
    <row r="1727" customFormat="false" ht="12.75" hidden="false" customHeight="true" outlineLevel="0" collapsed="false">
      <c r="A1727" s="454" t="n">
        <f aca="false">ORÇAMENTO!A360</f>
        <v>377</v>
      </c>
      <c r="B1727" s="454" t="str">
        <f aca="false">ORÇAMENTO!C360</f>
        <v>15.02.39</v>
      </c>
      <c r="C1727" s="557" t="str">
        <f aca="false">ORÇAMENTO!D360</f>
        <v>LUVA PARA ELETRODUTO DE PVC RÍGIDO ROSCÁVEL, DIÂM = 85MM (3")</v>
      </c>
      <c r="D1727" s="557"/>
      <c r="E1727" s="557"/>
      <c r="F1727" s="557"/>
      <c r="G1727" s="454" t="str">
        <f aca="false">ORÇAMENTO!E360</f>
        <v>UN </v>
      </c>
      <c r="H1727" s="454" t="n">
        <f aca="false">H1728</f>
        <v>3</v>
      </c>
      <c r="I1727" s="769"/>
      <c r="J1727" s="454"/>
      <c r="K1727" s="769"/>
      <c r="L1727" s="454"/>
      <c r="M1727" s="769"/>
      <c r="N1727" s="454"/>
      <c r="O1727" s="769"/>
    </row>
    <row r="1728" customFormat="false" ht="12.75" hidden="false" customHeight="true" outlineLevel="0" collapsed="false">
      <c r="A1728" s="770"/>
      <c r="B1728" s="770"/>
      <c r="C1728" s="629" t="s">
        <v>2064</v>
      </c>
      <c r="D1728" s="629"/>
      <c r="E1728" s="629"/>
      <c r="F1728" s="629"/>
      <c r="G1728" s="787"/>
      <c r="H1728" s="772" t="n">
        <v>3</v>
      </c>
      <c r="I1728" s="772"/>
      <c r="J1728" s="772"/>
      <c r="K1728" s="773"/>
      <c r="L1728" s="773"/>
      <c r="M1728" s="773"/>
      <c r="N1728" s="774"/>
      <c r="O1728" s="774"/>
    </row>
    <row r="1729" customFormat="false" ht="23.25" hidden="false" customHeight="true" outlineLevel="0" collapsed="false">
      <c r="A1729" s="454" t="n">
        <f aca="false">ORÇAMENTO!A361</f>
        <v>356</v>
      </c>
      <c r="B1729" s="454" t="str">
        <f aca="false">ORÇAMENTO!C361</f>
        <v>15.02.40</v>
      </c>
      <c r="C1729" s="557" t="str">
        <f aca="false">ORÇAMENTO!D361</f>
        <v>ELETRODUTO DE PVC RÍGIDO ROSCÁVEL, DIÂM = 50MM (1 1/2")</v>
      </c>
      <c r="D1729" s="557"/>
      <c r="E1729" s="557"/>
      <c r="F1729" s="557"/>
      <c r="G1729" s="454" t="str">
        <f aca="false">ORÇAMENTO!E361</f>
        <v>M</v>
      </c>
      <c r="H1729" s="454" t="n">
        <f aca="false">SUM(H1730:H1731)</f>
        <v>29</v>
      </c>
      <c r="I1729" s="769"/>
      <c r="J1729" s="454"/>
      <c r="K1729" s="769"/>
      <c r="L1729" s="454"/>
      <c r="M1729" s="769"/>
      <c r="N1729" s="454"/>
      <c r="O1729" s="769"/>
    </row>
    <row r="1730" customFormat="false" ht="12.75" hidden="false" customHeight="true" outlineLevel="0" collapsed="false">
      <c r="A1730" s="770"/>
      <c r="B1730" s="770"/>
      <c r="C1730" s="629" t="s">
        <v>2062</v>
      </c>
      <c r="D1730" s="629"/>
      <c r="E1730" s="629"/>
      <c r="F1730" s="629"/>
      <c r="G1730" s="787"/>
      <c r="H1730" s="772" t="n">
        <v>11</v>
      </c>
      <c r="I1730" s="772"/>
      <c r="J1730" s="772"/>
      <c r="K1730" s="773"/>
      <c r="L1730" s="773"/>
      <c r="M1730" s="773"/>
      <c r="N1730" s="774"/>
      <c r="O1730" s="774"/>
    </row>
    <row r="1731" customFormat="false" ht="12.75" hidden="false" customHeight="true" outlineLevel="0" collapsed="false">
      <c r="A1731" s="770"/>
      <c r="B1731" s="770"/>
      <c r="C1731" s="791" t="s">
        <v>2065</v>
      </c>
      <c r="D1731" s="789"/>
      <c r="E1731" s="789"/>
      <c r="F1731" s="790"/>
      <c r="G1731" s="787"/>
      <c r="H1731" s="772" t="n">
        <f aca="false">6*3</f>
        <v>18</v>
      </c>
      <c r="I1731" s="772"/>
      <c r="J1731" s="772"/>
      <c r="K1731" s="773"/>
      <c r="L1731" s="773"/>
      <c r="M1731" s="773"/>
      <c r="N1731" s="774"/>
      <c r="O1731" s="774"/>
    </row>
    <row r="1732" customFormat="false" ht="31.5" hidden="false" customHeight="true" outlineLevel="0" collapsed="false">
      <c r="A1732" s="454" t="n">
        <f aca="false">ORÇAMENTO!A362</f>
        <v>93018</v>
      </c>
      <c r="B1732" s="454" t="str">
        <f aca="false">ORÇAMENTO!C362</f>
        <v>15.02.41</v>
      </c>
      <c r="C1732" s="557" t="str">
        <f aca="false">ORÇAMENTO!D362</f>
        <v>CURVA 90 GRAUS PARA ELETRODUTO, PVC, ROSCÁVEL, DN 50 MM (1 1/2") - FORNECIMENTO E INSTALAÇÃO. AF_12/2015</v>
      </c>
      <c r="D1732" s="557"/>
      <c r="E1732" s="557"/>
      <c r="F1732" s="557"/>
      <c r="G1732" s="454" t="str">
        <f aca="false">ORÇAMENTO!E362</f>
        <v>UN </v>
      </c>
      <c r="H1732" s="454" t="n">
        <f aca="false">SUM(H1733:H1734)</f>
        <v>3</v>
      </c>
      <c r="I1732" s="769"/>
      <c r="J1732" s="454"/>
      <c r="K1732" s="769"/>
      <c r="L1732" s="454"/>
      <c r="M1732" s="769"/>
      <c r="N1732" s="454"/>
      <c r="O1732" s="769"/>
    </row>
    <row r="1733" customFormat="false" ht="12.75" hidden="false" customHeight="true" outlineLevel="0" collapsed="false">
      <c r="A1733" s="770"/>
      <c r="B1733" s="770"/>
      <c r="C1733" s="629" t="s">
        <v>2066</v>
      </c>
      <c r="D1733" s="629"/>
      <c r="E1733" s="629"/>
      <c r="F1733" s="629"/>
      <c r="G1733" s="787"/>
      <c r="H1733" s="772" t="n">
        <v>1</v>
      </c>
      <c r="I1733" s="772"/>
      <c r="J1733" s="772"/>
      <c r="K1733" s="773"/>
      <c r="L1733" s="773"/>
      <c r="M1733" s="773"/>
      <c r="N1733" s="774"/>
      <c r="O1733" s="774"/>
    </row>
    <row r="1734" customFormat="false" ht="12.75" hidden="false" customHeight="true" outlineLevel="0" collapsed="false">
      <c r="A1734" s="770"/>
      <c r="B1734" s="770"/>
      <c r="C1734" s="791" t="s">
        <v>2065</v>
      </c>
      <c r="D1734" s="789"/>
      <c r="E1734" s="789"/>
      <c r="F1734" s="790"/>
      <c r="G1734" s="787"/>
      <c r="H1734" s="772" t="n">
        <v>2</v>
      </c>
      <c r="I1734" s="772"/>
      <c r="J1734" s="772"/>
      <c r="K1734" s="773"/>
      <c r="L1734" s="773"/>
      <c r="M1734" s="773"/>
      <c r="N1734" s="774"/>
      <c r="O1734" s="774"/>
    </row>
    <row r="1735" customFormat="false" ht="33.75" hidden="false" customHeight="true" outlineLevel="0" collapsed="false">
      <c r="A1735" s="454" t="n">
        <f aca="false">ORÇAMENTO!A363</f>
        <v>93013</v>
      </c>
      <c r="B1735" s="454" t="str">
        <f aca="false">ORÇAMENTO!C363</f>
        <v>15.02.42</v>
      </c>
      <c r="C1735" s="557" t="str">
        <f aca="false">ORÇAMENTO!D363</f>
        <v>LUVA PARA ELETRODUTO, PVC, ROSCÁVEL, DN 50 MM (1 1/2") - FORNECIMENTO E INSTALAÇÃO. AF_12/2015</v>
      </c>
      <c r="D1735" s="557"/>
      <c r="E1735" s="557"/>
      <c r="F1735" s="557"/>
      <c r="G1735" s="454" t="str">
        <f aca="false">ORÇAMENTO!E363</f>
        <v>UN </v>
      </c>
      <c r="H1735" s="454" t="n">
        <f aca="false">SUM(H1736:H1737)</f>
        <v>12</v>
      </c>
      <c r="I1735" s="769"/>
      <c r="J1735" s="454"/>
      <c r="K1735" s="769"/>
      <c r="L1735" s="454"/>
      <c r="M1735" s="769"/>
      <c r="N1735" s="454"/>
      <c r="O1735" s="769"/>
    </row>
    <row r="1736" customFormat="false" ht="12.75" hidden="false" customHeight="true" outlineLevel="0" collapsed="false">
      <c r="A1736" s="770"/>
      <c r="B1736" s="770"/>
      <c r="C1736" s="629" t="s">
        <v>2067</v>
      </c>
      <c r="D1736" s="629"/>
      <c r="E1736" s="629"/>
      <c r="F1736" s="629"/>
      <c r="G1736" s="787"/>
      <c r="H1736" s="772" t="n">
        <v>4</v>
      </c>
      <c r="I1736" s="772"/>
      <c r="J1736" s="772"/>
      <c r="K1736" s="773"/>
      <c r="L1736" s="773"/>
      <c r="M1736" s="773"/>
      <c r="N1736" s="774"/>
      <c r="O1736" s="774"/>
    </row>
    <row r="1737" customFormat="false" ht="12.75" hidden="false" customHeight="true" outlineLevel="0" collapsed="false">
      <c r="A1737" s="770"/>
      <c r="B1737" s="770"/>
      <c r="C1737" s="791" t="s">
        <v>2065</v>
      </c>
      <c r="D1737" s="789"/>
      <c r="E1737" s="789"/>
      <c r="F1737" s="790"/>
      <c r="G1737" s="787"/>
      <c r="H1737" s="772" t="n">
        <v>8</v>
      </c>
      <c r="I1737" s="772"/>
      <c r="J1737" s="772"/>
      <c r="K1737" s="773"/>
      <c r="L1737" s="773"/>
      <c r="M1737" s="773"/>
      <c r="N1737" s="774"/>
      <c r="O1737" s="774"/>
    </row>
    <row r="1738" customFormat="false" ht="33" hidden="false" customHeight="true" outlineLevel="0" collapsed="false">
      <c r="A1738" s="454" t="str">
        <f aca="false">ORÇAMENTO!A364</f>
        <v>I-00315</v>
      </c>
      <c r="B1738" s="454" t="str">
        <f aca="false">ORÇAMENTO!C364</f>
        <v>15.02.43</v>
      </c>
      <c r="C1738" s="557" t="str">
        <f aca="false">ORÇAMENTO!D364</f>
        <v>BUCHA ALUMINIO P/ELETRODUTO D=1 1/2"</v>
      </c>
      <c r="D1738" s="557"/>
      <c r="E1738" s="557"/>
      <c r="F1738" s="557"/>
      <c r="G1738" s="454" t="str">
        <f aca="false">ORÇAMENTO!E364</f>
        <v>UN </v>
      </c>
      <c r="H1738" s="454" t="n">
        <f aca="false">SUM(H1739:H1740)</f>
        <v>10</v>
      </c>
      <c r="I1738" s="769"/>
      <c r="J1738" s="454"/>
      <c r="K1738" s="769"/>
      <c r="L1738" s="454"/>
      <c r="M1738" s="769"/>
      <c r="N1738" s="454"/>
      <c r="O1738" s="769"/>
    </row>
    <row r="1739" customFormat="false" ht="17.25" hidden="false" customHeight="true" outlineLevel="0" collapsed="false">
      <c r="A1739" s="770"/>
      <c r="B1739" s="770"/>
      <c r="C1739" s="629" t="s">
        <v>2068</v>
      </c>
      <c r="D1739" s="629"/>
      <c r="E1739" s="629"/>
      <c r="F1739" s="629"/>
      <c r="G1739" s="787"/>
      <c r="H1739" s="772" t="n">
        <v>6</v>
      </c>
      <c r="I1739" s="772"/>
      <c r="J1739" s="772"/>
      <c r="K1739" s="773"/>
      <c r="L1739" s="773"/>
      <c r="M1739" s="773"/>
      <c r="N1739" s="774"/>
      <c r="O1739" s="774"/>
    </row>
    <row r="1740" customFormat="false" ht="17.25" hidden="false" customHeight="true" outlineLevel="0" collapsed="false">
      <c r="A1740" s="770"/>
      <c r="B1740" s="770"/>
      <c r="C1740" s="791" t="s">
        <v>2065</v>
      </c>
      <c r="D1740" s="789"/>
      <c r="E1740" s="789"/>
      <c r="F1740" s="790"/>
      <c r="G1740" s="787"/>
      <c r="H1740" s="772" t="n">
        <v>4</v>
      </c>
      <c r="I1740" s="772"/>
      <c r="J1740" s="772"/>
      <c r="K1740" s="773"/>
      <c r="L1740" s="773"/>
      <c r="M1740" s="773"/>
      <c r="N1740" s="774"/>
      <c r="O1740" s="774"/>
    </row>
    <row r="1741" customFormat="false" ht="17.25" hidden="false" customHeight="true" outlineLevel="0" collapsed="false">
      <c r="A1741" s="454" t="str">
        <f aca="false">ORÇAMENTO!A365</f>
        <v>I-00210</v>
      </c>
      <c r="B1741" s="454" t="str">
        <f aca="false">ORÇAMENTO!C365</f>
        <v>15.02.44</v>
      </c>
      <c r="C1741" s="557" t="str">
        <f aca="false">ORÇAMENTO!D365</f>
        <v>ARRUELA DE ALUMÍNIO P/ELETRODUTO D=1 1/2"</v>
      </c>
      <c r="D1741" s="557"/>
      <c r="E1741" s="557"/>
      <c r="F1741" s="557"/>
      <c r="G1741" s="454" t="str">
        <f aca="false">ORÇAMENTO!E365</f>
        <v>UN </v>
      </c>
      <c r="H1741" s="454" t="n">
        <f aca="false">SUM(H1742:H1743)</f>
        <v>10</v>
      </c>
      <c r="I1741" s="769"/>
      <c r="J1741" s="454"/>
      <c r="K1741" s="769"/>
      <c r="L1741" s="454"/>
      <c r="M1741" s="769"/>
      <c r="N1741" s="454"/>
      <c r="O1741" s="769"/>
    </row>
    <row r="1742" customFormat="false" ht="17.25" hidden="false" customHeight="true" outlineLevel="0" collapsed="false">
      <c r="A1742" s="770"/>
      <c r="B1742" s="770"/>
      <c r="C1742" s="629" t="s">
        <v>2069</v>
      </c>
      <c r="D1742" s="629"/>
      <c r="E1742" s="629"/>
      <c r="F1742" s="629"/>
      <c r="G1742" s="787"/>
      <c r="H1742" s="772" t="n">
        <v>6</v>
      </c>
      <c r="I1742" s="772"/>
      <c r="J1742" s="772"/>
      <c r="K1742" s="773"/>
      <c r="L1742" s="773"/>
      <c r="M1742" s="773"/>
      <c r="N1742" s="774"/>
      <c r="O1742" s="774"/>
    </row>
    <row r="1743" customFormat="false" ht="17.25" hidden="false" customHeight="true" outlineLevel="0" collapsed="false">
      <c r="A1743" s="770"/>
      <c r="B1743" s="770"/>
      <c r="C1743" s="791" t="s">
        <v>2065</v>
      </c>
      <c r="D1743" s="789"/>
      <c r="E1743" s="789"/>
      <c r="F1743" s="790"/>
      <c r="G1743" s="787"/>
      <c r="H1743" s="772" t="n">
        <v>4</v>
      </c>
      <c r="I1743" s="772"/>
      <c r="J1743" s="772"/>
      <c r="K1743" s="773"/>
      <c r="L1743" s="773"/>
      <c r="M1743" s="773"/>
      <c r="N1743" s="774"/>
      <c r="O1743" s="774"/>
    </row>
    <row r="1744" customFormat="false" ht="27" hidden="false" customHeight="true" outlineLevel="0" collapsed="false">
      <c r="A1744" s="454" t="n">
        <f aca="false">ORÇAMENTO!A366</f>
        <v>9427</v>
      </c>
      <c r="B1744" s="454" t="str">
        <f aca="false">ORÇAMENTO!C366</f>
        <v>15.02.45</v>
      </c>
      <c r="C1744" s="557" t="str">
        <f aca="false">ORÇAMENTO!D366</f>
        <v>ABRAÇADEIRA METÁLICA TIPO "D" DE 1 1/2"</v>
      </c>
      <c r="D1744" s="557"/>
      <c r="E1744" s="557"/>
      <c r="F1744" s="557"/>
      <c r="G1744" s="454" t="str">
        <f aca="false">ORÇAMENTO!E366</f>
        <v>UN </v>
      </c>
      <c r="H1744" s="454" t="n">
        <f aca="false">H1745</f>
        <v>1</v>
      </c>
      <c r="I1744" s="769"/>
      <c r="J1744" s="454"/>
      <c r="K1744" s="769"/>
      <c r="L1744" s="454"/>
      <c r="M1744" s="769"/>
      <c r="N1744" s="454"/>
      <c r="O1744" s="769"/>
    </row>
    <row r="1745" customFormat="false" ht="17.25" hidden="false" customHeight="true" outlineLevel="0" collapsed="false">
      <c r="A1745" s="770"/>
      <c r="B1745" s="770"/>
      <c r="C1745" s="629" t="s">
        <v>2070</v>
      </c>
      <c r="D1745" s="629"/>
      <c r="E1745" s="629"/>
      <c r="F1745" s="629"/>
      <c r="G1745" s="787"/>
      <c r="H1745" s="772" t="n">
        <v>1</v>
      </c>
      <c r="I1745" s="772"/>
      <c r="J1745" s="772"/>
      <c r="K1745" s="773"/>
      <c r="L1745" s="773"/>
      <c r="M1745" s="773"/>
      <c r="N1745" s="774"/>
      <c r="O1745" s="774"/>
    </row>
    <row r="1746" customFormat="false" ht="33" hidden="false" customHeight="true" outlineLevel="0" collapsed="false">
      <c r="A1746" s="454" t="str">
        <f aca="false">ORÇAMENTO!A367</f>
        <v>COMP/ELE - 10</v>
      </c>
      <c r="B1746" s="454" t="str">
        <f aca="false">ORÇAMENTO!C367</f>
        <v>15.02.46</v>
      </c>
      <c r="C1746" s="557" t="str">
        <f aca="false">ORÇAMENTO!D367</f>
        <v>ELETRODUTO CORRUGADO FLEXÍVEL EM PEAD Ø = 1.1/2", TIPO KANALEX OU SIMILAR</v>
      </c>
      <c r="D1746" s="557"/>
      <c r="E1746" s="557"/>
      <c r="F1746" s="557"/>
      <c r="G1746" s="454" t="str">
        <f aca="false">ORÇAMENTO!E367</f>
        <v>M</v>
      </c>
      <c r="H1746" s="454" t="n">
        <f aca="false">H1747</f>
        <v>50</v>
      </c>
      <c r="I1746" s="769"/>
      <c r="J1746" s="454"/>
      <c r="K1746" s="769"/>
      <c r="L1746" s="454"/>
      <c r="M1746" s="769"/>
      <c r="N1746" s="454"/>
      <c r="O1746" s="769"/>
    </row>
    <row r="1747" customFormat="false" ht="12.75" hidden="false" customHeight="true" outlineLevel="0" collapsed="false">
      <c r="A1747" s="770"/>
      <c r="B1747" s="770"/>
      <c r="C1747" s="629" t="s">
        <v>2062</v>
      </c>
      <c r="D1747" s="629"/>
      <c r="E1747" s="629"/>
      <c r="F1747" s="629"/>
      <c r="G1747" s="787"/>
      <c r="H1747" s="772" t="n">
        <v>50</v>
      </c>
      <c r="I1747" s="772"/>
      <c r="J1747" s="772"/>
      <c r="K1747" s="773"/>
      <c r="L1747" s="773"/>
      <c r="M1747" s="773"/>
      <c r="N1747" s="774"/>
      <c r="O1747" s="774"/>
    </row>
    <row r="1748" customFormat="false" ht="27" hidden="false" customHeight="true" outlineLevel="0" collapsed="false">
      <c r="A1748" s="454" t="str">
        <f aca="false">ORÇAMENTO!A368</f>
        <v>COMP/ELE - 11</v>
      </c>
      <c r="B1748" s="454" t="str">
        <f aca="false">ORÇAMENTO!C368</f>
        <v>15.02.47</v>
      </c>
      <c r="C1748" s="557" t="str">
        <f aca="false">ORÇAMENTO!D368</f>
        <v>ELETRODUTO CORRUGADO FLEXÍVEL EM PEAD Ø = 3", TIPO KANALEX OU SIMILAR</v>
      </c>
      <c r="D1748" s="557"/>
      <c r="E1748" s="557"/>
      <c r="F1748" s="557"/>
      <c r="G1748" s="454" t="str">
        <f aca="false">ORÇAMENTO!E368</f>
        <v>M</v>
      </c>
      <c r="H1748" s="454" t="n">
        <f aca="false">H1749</f>
        <v>29</v>
      </c>
      <c r="I1748" s="769"/>
      <c r="J1748" s="454"/>
      <c r="K1748" s="769"/>
      <c r="L1748" s="454"/>
      <c r="M1748" s="769"/>
      <c r="N1748" s="454"/>
      <c r="O1748" s="769"/>
    </row>
    <row r="1749" customFormat="false" ht="12.75" hidden="false" customHeight="true" outlineLevel="0" collapsed="false">
      <c r="A1749" s="770"/>
      <c r="B1749" s="770"/>
      <c r="C1749" s="629" t="s">
        <v>2062</v>
      </c>
      <c r="D1749" s="629"/>
      <c r="E1749" s="629"/>
      <c r="F1749" s="629"/>
      <c r="G1749" s="787"/>
      <c r="H1749" s="772" t="n">
        <v>29</v>
      </c>
      <c r="I1749" s="772"/>
      <c r="J1749" s="772"/>
      <c r="K1749" s="773"/>
      <c r="L1749" s="773"/>
      <c r="M1749" s="773"/>
      <c r="N1749" s="774"/>
      <c r="O1749" s="774"/>
    </row>
    <row r="1750" customFormat="false" ht="12.75" hidden="false" customHeight="true" outlineLevel="0" collapsed="false">
      <c r="A1750" s="454" t="str">
        <f aca="false">ORÇAMENTO!A369</f>
        <v>I-00225</v>
      </c>
      <c r="B1750" s="454" t="str">
        <f aca="false">ORÇAMENTO!C369</f>
        <v>15.02.48</v>
      </c>
      <c r="C1750" s="557" t="str">
        <f aca="false">ORÇAMENTO!D369</f>
        <v>ARRUELA DE ALUMÍNIO P/ELETRODUTO D=3"</v>
      </c>
      <c r="D1750" s="557"/>
      <c r="E1750" s="557"/>
      <c r="F1750" s="557"/>
      <c r="G1750" s="454" t="str">
        <f aca="false">ORÇAMENTO!E369</f>
        <v>UN </v>
      </c>
      <c r="H1750" s="454" t="n">
        <f aca="false">H1751</f>
        <v>2</v>
      </c>
      <c r="I1750" s="769"/>
      <c r="J1750" s="454"/>
      <c r="K1750" s="769"/>
      <c r="L1750" s="454"/>
      <c r="M1750" s="769"/>
      <c r="N1750" s="454"/>
      <c r="O1750" s="769"/>
    </row>
    <row r="1751" customFormat="false" ht="12.75" hidden="false" customHeight="true" outlineLevel="0" collapsed="false">
      <c r="A1751" s="770"/>
      <c r="B1751" s="770"/>
      <c r="C1751" s="629" t="s">
        <v>2071</v>
      </c>
      <c r="D1751" s="629"/>
      <c r="E1751" s="629"/>
      <c r="F1751" s="629"/>
      <c r="G1751" s="787"/>
      <c r="H1751" s="772" t="n">
        <v>2</v>
      </c>
      <c r="I1751" s="772"/>
      <c r="J1751" s="772"/>
      <c r="K1751" s="773"/>
      <c r="L1751" s="773"/>
      <c r="M1751" s="773"/>
      <c r="N1751" s="774"/>
      <c r="O1751" s="774"/>
    </row>
    <row r="1752" customFormat="false" ht="12.75" hidden="false" customHeight="true" outlineLevel="0" collapsed="false">
      <c r="A1752" s="454" t="str">
        <f aca="false">ORÇAMENTO!A370</f>
        <v>I-039181</v>
      </c>
      <c r="B1752" s="454" t="str">
        <f aca="false">ORÇAMENTO!C370</f>
        <v>15.02.49</v>
      </c>
      <c r="C1752" s="557" t="str">
        <f aca="false">ORÇAMENTO!D370</f>
        <v>BUCHA EM ALUMINIO, COM ROSCA, DE 3", PARA ELETRODUTO</v>
      </c>
      <c r="D1752" s="557"/>
      <c r="E1752" s="557"/>
      <c r="F1752" s="557"/>
      <c r="G1752" s="454" t="str">
        <f aca="false">ORÇAMENTO!E370</f>
        <v>UN </v>
      </c>
      <c r="H1752" s="454" t="n">
        <f aca="false">H1753</f>
        <v>2</v>
      </c>
      <c r="I1752" s="769"/>
      <c r="J1752" s="454"/>
      <c r="K1752" s="769"/>
      <c r="L1752" s="454"/>
      <c r="M1752" s="769"/>
      <c r="N1752" s="454"/>
      <c r="O1752" s="769"/>
    </row>
    <row r="1753" customFormat="false" ht="12.75" hidden="false" customHeight="true" outlineLevel="0" collapsed="false">
      <c r="A1753" s="770"/>
      <c r="B1753" s="770"/>
      <c r="C1753" s="629" t="s">
        <v>2072</v>
      </c>
      <c r="D1753" s="629"/>
      <c r="E1753" s="629"/>
      <c r="F1753" s="629"/>
      <c r="G1753" s="787"/>
      <c r="H1753" s="772" t="n">
        <v>2</v>
      </c>
      <c r="I1753" s="772"/>
      <c r="J1753" s="772"/>
      <c r="K1753" s="773"/>
      <c r="L1753" s="773"/>
      <c r="M1753" s="773"/>
      <c r="N1753" s="774"/>
      <c r="O1753" s="774"/>
    </row>
    <row r="1754" customFormat="false" ht="33.6" hidden="false" customHeight="true" outlineLevel="0" collapsed="false">
      <c r="A1754" s="454" t="n">
        <f aca="false">ORÇAMENTO!A371</f>
        <v>92991</v>
      </c>
      <c r="B1754" s="454" t="str">
        <f aca="false">ORÇAMENTO!C371</f>
        <v>15.02.50</v>
      </c>
      <c r="C1754" s="557" t="str">
        <f aca="false">ORÇAMENTO!D371</f>
        <v>CABO DE COBRE FLEXÍVEL ISOLADO, 95 MM², ANTI-CHAMA 0,6/1,0 KV, PARA DISTRIBUIÇÃO - FORNECIMENTO E INSTALAÇÃO. AF_12/2015</v>
      </c>
      <c r="D1754" s="557"/>
      <c r="E1754" s="557"/>
      <c r="F1754" s="557"/>
      <c r="G1754" s="454" t="str">
        <f aca="false">ORÇAMENTO!E371</f>
        <v>M</v>
      </c>
      <c r="H1754" s="454" t="n">
        <f aca="false">H1755</f>
        <v>98</v>
      </c>
      <c r="I1754" s="769"/>
      <c r="J1754" s="454"/>
      <c r="K1754" s="769"/>
      <c r="L1754" s="454"/>
      <c r="M1754" s="769"/>
      <c r="N1754" s="454"/>
      <c r="O1754" s="769"/>
    </row>
    <row r="1755" customFormat="false" ht="12.75" hidden="false" customHeight="true" outlineLevel="0" collapsed="false">
      <c r="A1755" s="770"/>
      <c r="B1755" s="770"/>
      <c r="C1755" s="629" t="s">
        <v>2073</v>
      </c>
      <c r="D1755" s="629"/>
      <c r="E1755" s="629"/>
      <c r="F1755" s="629"/>
      <c r="G1755" s="787"/>
      <c r="H1755" s="772" t="n">
        <v>98</v>
      </c>
      <c r="I1755" s="772"/>
      <c r="J1755" s="772"/>
      <c r="K1755" s="773"/>
      <c r="L1755" s="773"/>
      <c r="M1755" s="773"/>
      <c r="N1755" s="774"/>
      <c r="O1755" s="774"/>
    </row>
    <row r="1756" customFormat="false" ht="39" hidden="false" customHeight="true" outlineLevel="0" collapsed="false">
      <c r="A1756" s="454" t="n">
        <f aca="false">ORÇAMENTO!A372</f>
        <v>91930</v>
      </c>
      <c r="B1756" s="454" t="str">
        <f aca="false">ORÇAMENTO!C372</f>
        <v>15.02.51</v>
      </c>
      <c r="C1756" s="557" t="str">
        <f aca="false">ORÇAMENTO!D372</f>
        <v>CABO DE COBRE FLEXÍVEL ISOLADO, 6 MM², ANTI-CHAMA 450/750 V, PARA CIRCUITOS TERMINAIS - FORNECIMENTO E INSTALAÇÃO. AF_12/2015</v>
      </c>
      <c r="D1756" s="557"/>
      <c r="E1756" s="557"/>
      <c r="F1756" s="557"/>
      <c r="G1756" s="454" t="str">
        <f aca="false">ORÇAMENTO!E372</f>
        <v>M</v>
      </c>
      <c r="H1756" s="454" t="n">
        <f aca="false">H1757</f>
        <v>72</v>
      </c>
      <c r="I1756" s="769"/>
      <c r="J1756" s="454"/>
      <c r="K1756" s="769"/>
      <c r="L1756" s="454"/>
      <c r="M1756" s="769"/>
      <c r="N1756" s="454"/>
      <c r="O1756" s="769"/>
    </row>
    <row r="1757" customFormat="false" ht="12.75" hidden="false" customHeight="true" outlineLevel="0" collapsed="false">
      <c r="A1757" s="770"/>
      <c r="B1757" s="770"/>
      <c r="C1757" s="629" t="s">
        <v>2074</v>
      </c>
      <c r="D1757" s="629"/>
      <c r="E1757" s="629"/>
      <c r="F1757" s="629"/>
      <c r="G1757" s="787"/>
      <c r="H1757" s="772" t="n">
        <f aca="false">60*1.2</f>
        <v>72</v>
      </c>
      <c r="I1757" s="772"/>
      <c r="J1757" s="772"/>
      <c r="K1757" s="773"/>
      <c r="L1757" s="773"/>
      <c r="M1757" s="773"/>
      <c r="N1757" s="774"/>
      <c r="O1757" s="774"/>
    </row>
    <row r="1758" customFormat="false" ht="30.6" hidden="false" customHeight="true" outlineLevel="0" collapsed="false">
      <c r="A1758" s="454" t="n">
        <f aca="false">ORÇAMENTO!A373</f>
        <v>3800</v>
      </c>
      <c r="B1758" s="454" t="str">
        <f aca="false">ORÇAMENTO!C373</f>
        <v>15.02.52</v>
      </c>
      <c r="C1758" s="557" t="str">
        <f aca="false">ORÇAMENTO!D373</f>
        <v>CABO DE COBRE FLEXÍVEL ISOLADO, SEÇÃO 10MM², 450/ 750V / 70°C</v>
      </c>
      <c r="D1758" s="557"/>
      <c r="E1758" s="557"/>
      <c r="F1758" s="557"/>
      <c r="G1758" s="454" t="str">
        <f aca="false">ORÇAMENTO!E373</f>
        <v>M</v>
      </c>
      <c r="H1758" s="454" t="n">
        <f aca="false">H1759</f>
        <v>126</v>
      </c>
      <c r="I1758" s="769"/>
      <c r="J1758" s="454"/>
      <c r="K1758" s="769"/>
      <c r="L1758" s="454"/>
      <c r="M1758" s="769"/>
      <c r="N1758" s="454"/>
      <c r="O1758" s="769"/>
    </row>
    <row r="1759" customFormat="false" ht="12.75" hidden="false" customHeight="true" outlineLevel="0" collapsed="false">
      <c r="A1759" s="770"/>
      <c r="B1759" s="770"/>
      <c r="C1759" s="629" t="s">
        <v>2075</v>
      </c>
      <c r="D1759" s="629"/>
      <c r="E1759" s="629"/>
      <c r="F1759" s="629"/>
      <c r="G1759" s="787"/>
      <c r="H1759" s="772" t="n">
        <f aca="false">105*1.2</f>
        <v>126</v>
      </c>
      <c r="I1759" s="772"/>
      <c r="J1759" s="772"/>
      <c r="K1759" s="773"/>
      <c r="L1759" s="773"/>
      <c r="M1759" s="773"/>
      <c r="N1759" s="774"/>
      <c r="O1759" s="774"/>
    </row>
    <row r="1760" customFormat="false" ht="31.9" hidden="false" customHeight="true" outlineLevel="0" collapsed="false">
      <c r="A1760" s="454" t="n">
        <f aca="false">ORÇAMENTO!A374</f>
        <v>92981</v>
      </c>
      <c r="B1760" s="454" t="str">
        <f aca="false">ORÇAMENTO!C374</f>
        <v>15.02.53</v>
      </c>
      <c r="C1760" s="557" t="str">
        <f aca="false">ORÇAMENTO!D374</f>
        <v>CABO DE COBRE FLEXÍVEL ISOLADO, 16 MM², ANTI-CHAMA 450/750 V, PARA DISTRIBUIÇÃO - FORNECIMENTO E INSTALAÇÃO. AF_12/2015</v>
      </c>
      <c r="D1760" s="557"/>
      <c r="E1760" s="557"/>
      <c r="F1760" s="557"/>
      <c r="G1760" s="454" t="str">
        <f aca="false">ORÇAMENTO!E374</f>
        <v>M</v>
      </c>
      <c r="H1760" s="454" t="n">
        <f aca="false">H1761</f>
        <v>96</v>
      </c>
      <c r="I1760" s="769"/>
      <c r="J1760" s="454"/>
      <c r="K1760" s="769"/>
      <c r="L1760" s="454"/>
      <c r="M1760" s="769"/>
      <c r="N1760" s="454"/>
      <c r="O1760" s="769"/>
    </row>
    <row r="1761" customFormat="false" ht="12.75" hidden="false" customHeight="true" outlineLevel="0" collapsed="false">
      <c r="A1761" s="770"/>
      <c r="B1761" s="770"/>
      <c r="C1761" s="629" t="s">
        <v>2076</v>
      </c>
      <c r="D1761" s="629"/>
      <c r="E1761" s="629"/>
      <c r="F1761" s="629"/>
      <c r="G1761" s="787"/>
      <c r="H1761" s="772" t="n">
        <f aca="false">80*1.2</f>
        <v>96</v>
      </c>
      <c r="I1761" s="772"/>
      <c r="J1761" s="772"/>
      <c r="K1761" s="773"/>
      <c r="L1761" s="773"/>
      <c r="M1761" s="773"/>
      <c r="N1761" s="774"/>
      <c r="O1761" s="774"/>
    </row>
    <row r="1762" customFormat="false" ht="31.9" hidden="false" customHeight="true" outlineLevel="0" collapsed="false">
      <c r="A1762" s="454" t="str">
        <f aca="false">ORÇAMENTO!A375</f>
        <v>COMP/ELE -20</v>
      </c>
      <c r="B1762" s="454" t="str">
        <f aca="false">ORÇAMENTO!C375</f>
        <v>15.02.54</v>
      </c>
      <c r="C1762" s="557" t="str">
        <f aca="false">ORÇAMENTO!D375</f>
        <v>CABO DE COBRE NU 50MM2 - FORNECIMENTO E INSTALACAO</v>
      </c>
      <c r="D1762" s="557"/>
      <c r="E1762" s="557"/>
      <c r="F1762" s="557"/>
      <c r="G1762" s="454" t="str">
        <f aca="false">ORÇAMENTO!E375</f>
        <v>M</v>
      </c>
      <c r="H1762" s="454" t="n">
        <f aca="false">H1763</f>
        <v>8</v>
      </c>
      <c r="I1762" s="769"/>
      <c r="J1762" s="454"/>
      <c r="K1762" s="769"/>
      <c r="L1762" s="454"/>
      <c r="M1762" s="769"/>
      <c r="N1762" s="454"/>
      <c r="O1762" s="769"/>
    </row>
    <row r="1763" customFormat="false" ht="12.75" hidden="false" customHeight="true" outlineLevel="0" collapsed="false">
      <c r="A1763" s="770"/>
      <c r="B1763" s="770"/>
      <c r="C1763" s="629" t="s">
        <v>2077</v>
      </c>
      <c r="D1763" s="629"/>
      <c r="E1763" s="629"/>
      <c r="F1763" s="629"/>
      <c r="G1763" s="787"/>
      <c r="H1763" s="772" t="n">
        <v>8</v>
      </c>
      <c r="I1763" s="772"/>
      <c r="J1763" s="772"/>
      <c r="K1763" s="773"/>
      <c r="L1763" s="773"/>
      <c r="M1763" s="773"/>
      <c r="N1763" s="774"/>
      <c r="O1763" s="774"/>
    </row>
    <row r="1764" customFormat="false" ht="12.75" hidden="false" customHeight="true" outlineLevel="0" collapsed="false">
      <c r="A1764" s="770"/>
      <c r="B1764" s="770"/>
      <c r="C1764" s="788"/>
      <c r="D1764" s="789"/>
      <c r="E1764" s="789"/>
      <c r="F1764" s="790"/>
      <c r="G1764" s="787"/>
      <c r="H1764" s="772"/>
      <c r="I1764" s="772"/>
      <c r="J1764" s="772"/>
      <c r="K1764" s="773"/>
      <c r="L1764" s="773"/>
      <c r="M1764" s="773"/>
      <c r="N1764" s="774"/>
      <c r="O1764" s="774"/>
    </row>
    <row r="1765" customFormat="false" ht="12.75" hidden="false" customHeight="true" outlineLevel="0" collapsed="false">
      <c r="A1765" s="445" t="s">
        <v>13</v>
      </c>
      <c r="B1765" s="447" t="s">
        <v>15</v>
      </c>
      <c r="C1765" s="447" t="s">
        <v>1431</v>
      </c>
      <c r="D1765" s="447"/>
      <c r="E1765" s="447"/>
      <c r="F1765" s="447"/>
      <c r="G1765" s="447" t="s">
        <v>17</v>
      </c>
      <c r="H1765" s="447" t="s">
        <v>1432</v>
      </c>
      <c r="I1765" s="447" t="s">
        <v>1433</v>
      </c>
      <c r="J1765" s="447" t="s">
        <v>1434</v>
      </c>
      <c r="K1765" s="447" t="s">
        <v>1435</v>
      </c>
      <c r="L1765" s="447" t="s">
        <v>1436</v>
      </c>
      <c r="M1765" s="447" t="s">
        <v>1445</v>
      </c>
      <c r="N1765" s="447" t="s">
        <v>1438</v>
      </c>
      <c r="O1765" s="447" t="s">
        <v>1439</v>
      </c>
    </row>
    <row r="1766" customFormat="false" ht="15" hidden="false" customHeight="true" outlineLevel="0" collapsed="false">
      <c r="A1766" s="449"/>
      <c r="B1766" s="449" t="str">
        <f aca="false">ORÇAMENTO!C376</f>
        <v>15.03</v>
      </c>
      <c r="C1766" s="450" t="str">
        <f aca="false">ORÇAMENTO!D376</f>
        <v>REDE ESTABILIZADA</v>
      </c>
      <c r="D1766" s="450"/>
      <c r="E1766" s="450"/>
      <c r="F1766" s="450"/>
      <c r="G1766" s="537"/>
      <c r="H1766" s="537"/>
      <c r="I1766" s="537"/>
      <c r="J1766" s="537"/>
      <c r="K1766" s="537"/>
      <c r="L1766" s="537"/>
      <c r="M1766" s="537"/>
      <c r="N1766" s="537"/>
      <c r="O1766" s="537"/>
    </row>
    <row r="1767" customFormat="false" ht="36.75" hidden="false" customHeight="true" outlineLevel="0" collapsed="false">
      <c r="A1767" s="451" t="n">
        <f aca="false">ORÇAMENTO!A377</f>
        <v>11952</v>
      </c>
      <c r="B1767" s="451" t="str">
        <f aca="false">ORÇAMENTO!C377</f>
        <v>15.03.01</v>
      </c>
      <c r="C1767" s="557" t="str">
        <f aca="false">ORÇAMENTO!D377</f>
        <v>LUMINÁRIA DE EMBUTIR LAR T8 LED COM REFLETOR COM ALETAS, 2X18W DA ALADIN FE 209/232 AL OU SIMILAR COM LÂMPADAS E REATOR BIVOLT </v>
      </c>
      <c r="D1767" s="557"/>
      <c r="E1767" s="557"/>
      <c r="F1767" s="557"/>
      <c r="G1767" s="451" t="str">
        <f aca="false">ORÇAMENTO!E377</f>
        <v>UN </v>
      </c>
      <c r="H1767" s="471" t="n">
        <f aca="false">H1768</f>
        <v>83</v>
      </c>
      <c r="I1767" s="455"/>
      <c r="J1767" s="456"/>
      <c r="K1767" s="455"/>
      <c r="L1767" s="456"/>
      <c r="M1767" s="455"/>
      <c r="N1767" s="456"/>
      <c r="O1767" s="455"/>
    </row>
    <row r="1768" s="623" customFormat="true" ht="15" hidden="false" customHeight="true" outlineLevel="0" collapsed="false">
      <c r="A1768" s="499"/>
      <c r="B1768" s="499"/>
      <c r="C1768" s="628" t="s">
        <v>2078</v>
      </c>
      <c r="D1768" s="628"/>
      <c r="E1768" s="628"/>
      <c r="F1768" s="628"/>
      <c r="G1768" s="489"/>
      <c r="H1768" s="475" t="n">
        <v>83</v>
      </c>
      <c r="I1768" s="466"/>
      <c r="J1768" s="466"/>
      <c r="K1768" s="467"/>
      <c r="L1768" s="467"/>
      <c r="M1768" s="467"/>
      <c r="N1768" s="468"/>
      <c r="O1768" s="468"/>
    </row>
    <row r="1769" customFormat="false" ht="45" hidden="false" customHeight="true" outlineLevel="0" collapsed="false">
      <c r="A1769" s="451" t="str">
        <f aca="false">ORÇAMENTO!A378</f>
        <v>COMP/ELE - 05</v>
      </c>
      <c r="B1769" s="451" t="str">
        <f aca="false">ORÇAMENTO!C378</f>
        <v>15.03.02</v>
      </c>
      <c r="C1769" s="452" t="str">
        <f aca="false">ORÇAMENTO!D378</f>
        <v>LUMINÁRIA DE EMBUTIR LAR T8 LED COM REFLETOR COM ALETAS, 2X10W DA ALADIN FE 209/232 AL OU SIMILAR COM LÂMPADAS E REATOR BIVOLT </v>
      </c>
      <c r="D1769" s="452"/>
      <c r="E1769" s="452"/>
      <c r="F1769" s="452"/>
      <c r="G1769" s="451" t="str">
        <f aca="false">ORÇAMENTO!E378</f>
        <v>UN </v>
      </c>
      <c r="H1769" s="471" t="n">
        <f aca="false">H1770</f>
        <v>24</v>
      </c>
      <c r="I1769" s="455"/>
      <c r="J1769" s="456"/>
      <c r="K1769" s="455"/>
      <c r="L1769" s="456"/>
      <c r="M1769" s="455"/>
      <c r="N1769" s="456"/>
      <c r="O1769" s="455"/>
    </row>
    <row r="1770" s="623" customFormat="true" ht="15" hidden="false" customHeight="true" outlineLevel="0" collapsed="false">
      <c r="A1770" s="499"/>
      <c r="B1770" s="499"/>
      <c r="C1770" s="628" t="s">
        <v>2079</v>
      </c>
      <c r="D1770" s="628"/>
      <c r="E1770" s="628"/>
      <c r="F1770" s="628"/>
      <c r="G1770" s="489"/>
      <c r="H1770" s="475" t="n">
        <v>24</v>
      </c>
      <c r="I1770" s="466"/>
      <c r="J1770" s="466"/>
      <c r="K1770" s="467"/>
      <c r="L1770" s="467"/>
      <c r="M1770" s="467"/>
      <c r="N1770" s="468"/>
      <c r="O1770" s="468"/>
    </row>
    <row r="1771" customFormat="false" ht="30.75" hidden="false" customHeight="true" outlineLevel="0" collapsed="false">
      <c r="A1771" s="451" t="n">
        <f aca="false">ORÇAMENTO!A379</f>
        <v>97595</v>
      </c>
      <c r="B1771" s="451" t="str">
        <f aca="false">ORÇAMENTO!C379</f>
        <v>15.03.03</v>
      </c>
      <c r="C1771" s="452" t="str">
        <f aca="false">ORÇAMENTO!D379</f>
        <v>SENSOR DE PRESENÇA COM FOTOCÉLULA, FIXAÇÃO EM PAREDE - FORNECIMENTO E INSTALAÇÃO. AF_11/2017</v>
      </c>
      <c r="D1771" s="452"/>
      <c r="E1771" s="452"/>
      <c r="F1771" s="452"/>
      <c r="G1771" s="451" t="str">
        <f aca="false">ORÇAMENTO!E379</f>
        <v>UN </v>
      </c>
      <c r="H1771" s="471" t="n">
        <f aca="false">H1772</f>
        <v>8</v>
      </c>
      <c r="I1771" s="455"/>
      <c r="J1771" s="456"/>
      <c r="K1771" s="455"/>
      <c r="L1771" s="456"/>
      <c r="M1771" s="455"/>
      <c r="N1771" s="456"/>
      <c r="O1771" s="455"/>
    </row>
    <row r="1772" s="623" customFormat="true" ht="15.75" hidden="false" customHeight="true" outlineLevel="0" collapsed="false">
      <c r="A1772" s="499"/>
      <c r="B1772" s="499"/>
      <c r="C1772" s="628" t="s">
        <v>2080</v>
      </c>
      <c r="D1772" s="628"/>
      <c r="E1772" s="628"/>
      <c r="F1772" s="628"/>
      <c r="G1772" s="489"/>
      <c r="H1772" s="475" t="n">
        <v>8</v>
      </c>
      <c r="I1772" s="466"/>
      <c r="J1772" s="466"/>
      <c r="K1772" s="467"/>
      <c r="L1772" s="467"/>
      <c r="M1772" s="467"/>
      <c r="N1772" s="468"/>
      <c r="O1772" s="468"/>
    </row>
    <row r="1773" customFormat="false" ht="36" hidden="false" customHeight="true" outlineLevel="0" collapsed="false">
      <c r="A1773" s="451" t="n">
        <f aca="false">ORÇAMENTO!A380</f>
        <v>91953</v>
      </c>
      <c r="B1773" s="451" t="str">
        <f aca="false">ORÇAMENTO!C380</f>
        <v>15.03.04</v>
      </c>
      <c r="C1773" s="452" t="str">
        <f aca="false">ORÇAMENTO!D380</f>
        <v>INTERRUPTOR SIMPLES (1 MÓDULO), 10A/250V, INCLUINDO SUPORTE E PLACA - FORNECIMENTO E INSTALAÇÃO. AF_12/2015 - LINHA PIAL PLUS OU SIMILAR</v>
      </c>
      <c r="D1773" s="452"/>
      <c r="E1773" s="452"/>
      <c r="F1773" s="452"/>
      <c r="G1773" s="451" t="str">
        <f aca="false">ORÇAMENTO!E380</f>
        <v>UN </v>
      </c>
      <c r="H1773" s="471" t="n">
        <f aca="false">H1774</f>
        <v>21</v>
      </c>
      <c r="I1773" s="455"/>
      <c r="J1773" s="456"/>
      <c r="K1773" s="455"/>
      <c r="L1773" s="456"/>
      <c r="M1773" s="455"/>
      <c r="N1773" s="456"/>
      <c r="O1773" s="455"/>
    </row>
    <row r="1774" s="623" customFormat="true" ht="15" hidden="false" customHeight="true" outlineLevel="0" collapsed="false">
      <c r="A1774" s="499"/>
      <c r="B1774" s="499"/>
      <c r="C1774" s="628" t="s">
        <v>2081</v>
      </c>
      <c r="D1774" s="628"/>
      <c r="E1774" s="628"/>
      <c r="F1774" s="628"/>
      <c r="G1774" s="489"/>
      <c r="H1774" s="475" t="n">
        <v>21</v>
      </c>
      <c r="I1774" s="466"/>
      <c r="J1774" s="466"/>
      <c r="K1774" s="467"/>
      <c r="L1774" s="467"/>
      <c r="M1774" s="467"/>
      <c r="N1774" s="468"/>
      <c r="O1774" s="468"/>
    </row>
    <row r="1775" customFormat="false" ht="30.75" hidden="false" customHeight="true" outlineLevel="0" collapsed="false">
      <c r="A1775" s="451" t="n">
        <f aca="false">ORÇAMENTO!A381</f>
        <v>91959</v>
      </c>
      <c r="B1775" s="451" t="str">
        <f aca="false">ORÇAMENTO!C381</f>
        <v>15.03.05</v>
      </c>
      <c r="C1775" s="452" t="str">
        <f aca="false">ORÇAMENTO!D381</f>
        <v>INTERRUPTOR SIMPLES (2 MÓDULOS), 10A/250V, INCLUINDO SUPORTE E PLACA - FORNECIMENTO E INSTALAÇÃO. AF_12/2015 - LINHA PIAL PLUS OU SIMILAR</v>
      </c>
      <c r="D1775" s="452"/>
      <c r="E1775" s="452"/>
      <c r="F1775" s="452"/>
      <c r="G1775" s="451" t="str">
        <f aca="false">ORÇAMENTO!E381</f>
        <v>UN </v>
      </c>
      <c r="H1775" s="471" t="n">
        <f aca="false">H1776</f>
        <v>3</v>
      </c>
      <c r="I1775" s="455"/>
      <c r="J1775" s="456"/>
      <c r="K1775" s="455"/>
      <c r="L1775" s="456"/>
      <c r="M1775" s="455"/>
      <c r="N1775" s="456"/>
      <c r="O1775" s="455"/>
    </row>
    <row r="1776" s="623" customFormat="true" ht="15" hidden="false" customHeight="true" outlineLevel="0" collapsed="false">
      <c r="A1776" s="499"/>
      <c r="B1776" s="499"/>
      <c r="C1776" s="628" t="s">
        <v>2082</v>
      </c>
      <c r="D1776" s="628"/>
      <c r="E1776" s="628"/>
      <c r="F1776" s="628"/>
      <c r="G1776" s="489"/>
      <c r="H1776" s="475" t="n">
        <v>3</v>
      </c>
      <c r="I1776" s="466"/>
      <c r="J1776" s="466"/>
      <c r="K1776" s="467"/>
      <c r="L1776" s="467"/>
      <c r="M1776" s="467"/>
      <c r="N1776" s="468"/>
      <c r="O1776" s="468"/>
    </row>
    <row r="1777" customFormat="false" ht="33" hidden="false" customHeight="true" outlineLevel="0" collapsed="false">
      <c r="A1777" s="451" t="n">
        <f aca="false">ORÇAMENTO!A382</f>
        <v>91967</v>
      </c>
      <c r="B1777" s="451" t="str">
        <f aca="false">ORÇAMENTO!C382</f>
        <v>15.03.06</v>
      </c>
      <c r="C1777" s="452" t="str">
        <f aca="false">ORÇAMENTO!D382</f>
        <v>INTERRUPTOR SIMPLES (3 MÓDULOS), 10A/250V, INCLUINDO SUPORTE E PLACA - FORNECIMENTO E INSTALAÇÃO. AF_12/2015 - LINHA PIAL PLUS OU SIMILAR</v>
      </c>
      <c r="D1777" s="452"/>
      <c r="E1777" s="452"/>
      <c r="F1777" s="452"/>
      <c r="G1777" s="451" t="str">
        <f aca="false">ORÇAMENTO!E382</f>
        <v>UN </v>
      </c>
      <c r="H1777" s="471" t="n">
        <f aca="false">H1778</f>
        <v>1</v>
      </c>
      <c r="I1777" s="455"/>
      <c r="J1777" s="456"/>
      <c r="K1777" s="455"/>
      <c r="L1777" s="456"/>
      <c r="M1777" s="455"/>
      <c r="N1777" s="456"/>
      <c r="O1777" s="455"/>
    </row>
    <row r="1778" s="623" customFormat="true" ht="15" hidden="false" customHeight="true" outlineLevel="0" collapsed="false">
      <c r="A1778" s="499"/>
      <c r="B1778" s="499"/>
      <c r="C1778" s="628" t="s">
        <v>2083</v>
      </c>
      <c r="D1778" s="628"/>
      <c r="E1778" s="628"/>
      <c r="F1778" s="628"/>
      <c r="G1778" s="489"/>
      <c r="H1778" s="475" t="n">
        <v>1</v>
      </c>
      <c r="I1778" s="466"/>
      <c r="J1778" s="466"/>
      <c r="K1778" s="467"/>
      <c r="L1778" s="467"/>
      <c r="M1778" s="467"/>
      <c r="N1778" s="468"/>
      <c r="O1778" s="468"/>
    </row>
    <row r="1779" customFormat="false" ht="33" hidden="false" customHeight="true" outlineLevel="0" collapsed="false">
      <c r="A1779" s="451" t="n">
        <f aca="false">ORÇAMENTO!A383</f>
        <v>91955</v>
      </c>
      <c r="B1779" s="451" t="str">
        <f aca="false">ORÇAMENTO!C383</f>
        <v>15.03.07</v>
      </c>
      <c r="C1779" s="502" t="str">
        <f aca="false">ORÇAMENTO!D383</f>
        <v>INTERRUPTOR PARALELO (1 MÓDULO), 10A/250V, INCLUINDO SUPORTE E PLACA - FORNECIMENTO E INSTALAÇÃO. AF_12/2015  - LINHA PIAL PLUS OU SIMILAR
</v>
      </c>
      <c r="D1779" s="502"/>
      <c r="E1779" s="502"/>
      <c r="F1779" s="502"/>
      <c r="G1779" s="451" t="str">
        <f aca="false">ORÇAMENTO!E384</f>
        <v>UN </v>
      </c>
      <c r="H1779" s="471" t="n">
        <f aca="false">H1780</f>
        <v>4</v>
      </c>
      <c r="I1779" s="455"/>
      <c r="J1779" s="456"/>
      <c r="K1779" s="455"/>
      <c r="L1779" s="456"/>
      <c r="M1779" s="455"/>
      <c r="N1779" s="456"/>
      <c r="O1779" s="455"/>
    </row>
    <row r="1780" s="623" customFormat="true" ht="15" hidden="false" customHeight="true" outlineLevel="0" collapsed="false">
      <c r="A1780" s="499"/>
      <c r="B1780" s="499"/>
      <c r="C1780" s="628" t="s">
        <v>2084</v>
      </c>
      <c r="D1780" s="628"/>
      <c r="E1780" s="628"/>
      <c r="F1780" s="628"/>
      <c r="G1780" s="489"/>
      <c r="H1780" s="475" t="n">
        <v>4</v>
      </c>
      <c r="I1780" s="466"/>
      <c r="J1780" s="466"/>
      <c r="K1780" s="467"/>
      <c r="L1780" s="467"/>
      <c r="M1780" s="467"/>
      <c r="N1780" s="468"/>
      <c r="O1780" s="468"/>
    </row>
    <row r="1781" customFormat="false" ht="15" hidden="false" customHeight="true" outlineLevel="0" collapsed="false">
      <c r="A1781" s="451" t="n">
        <f aca="false">ORÇAMENTO!A384</f>
        <v>91996</v>
      </c>
      <c r="B1781" s="451" t="str">
        <f aca="false">ORÇAMENTO!C384</f>
        <v>15.03.08</v>
      </c>
      <c r="C1781" s="452" t="str">
        <f aca="false">ORÇAMENTO!D384</f>
        <v>TOMADA MÉDIA DE EMBUTIR (1 MÓDULO), 2P+T 10 A, INCLUINDO SUPORTE E PLACA - FORNECIMENTO E INSTALAÇÃO. AF_12/2015 - LINHA PIAL PLUS OU SIMILAR</v>
      </c>
      <c r="D1781" s="452"/>
      <c r="E1781" s="452"/>
      <c r="F1781" s="452"/>
      <c r="G1781" s="451" t="str">
        <f aca="false">ORÇAMENTO!E384</f>
        <v>UN </v>
      </c>
      <c r="H1781" s="471" t="n">
        <f aca="false">H1782</f>
        <v>22</v>
      </c>
      <c r="I1781" s="455"/>
      <c r="J1781" s="456"/>
      <c r="K1781" s="455"/>
      <c r="L1781" s="456"/>
      <c r="M1781" s="455"/>
      <c r="N1781" s="456"/>
      <c r="O1781" s="455"/>
    </row>
    <row r="1782" s="623" customFormat="true" ht="15" hidden="false" customHeight="true" outlineLevel="0" collapsed="false">
      <c r="A1782" s="499"/>
      <c r="B1782" s="499"/>
      <c r="C1782" s="628" t="s">
        <v>2085</v>
      </c>
      <c r="D1782" s="628"/>
      <c r="E1782" s="628"/>
      <c r="F1782" s="628"/>
      <c r="G1782" s="489"/>
      <c r="H1782" s="475" t="n">
        <v>22</v>
      </c>
      <c r="I1782" s="466"/>
      <c r="J1782" s="466"/>
      <c r="K1782" s="467"/>
      <c r="L1782" s="467"/>
      <c r="M1782" s="467"/>
      <c r="N1782" s="468"/>
      <c r="O1782" s="468"/>
    </row>
    <row r="1783" customFormat="false" ht="15" hidden="false" customHeight="true" outlineLevel="0" collapsed="false">
      <c r="A1783" s="451" t="n">
        <f aca="false">ORÇAMENTO!A385</f>
        <v>92004</v>
      </c>
      <c r="B1783" s="451" t="str">
        <f aca="false">ORÇAMENTO!C385</f>
        <v>15.03.09</v>
      </c>
      <c r="C1783" s="452" t="str">
        <f aca="false">ORÇAMENTO!D385</f>
        <v>TOMADA MÉDIA DE EMBUTIR (2 MÓDULOS), 2P+T 10 A, INCLUINDO SUPORTE E PLACA - FORNECIMENTO E INSTALAÇÃO. AF_12/2015 - LINHA PIAL PLUS OU SIMILAR</v>
      </c>
      <c r="D1783" s="452"/>
      <c r="E1783" s="452"/>
      <c r="F1783" s="452"/>
      <c r="G1783" s="451" t="str">
        <f aca="false">ORÇAMENTO!E385</f>
        <v>UN </v>
      </c>
      <c r="H1783" s="471" t="n">
        <f aca="false">H1784</f>
        <v>25</v>
      </c>
      <c r="I1783" s="455"/>
      <c r="J1783" s="456"/>
      <c r="K1783" s="455"/>
      <c r="L1783" s="456"/>
      <c r="M1783" s="455"/>
      <c r="N1783" s="456"/>
      <c r="O1783" s="455"/>
    </row>
    <row r="1784" s="623" customFormat="true" ht="15" hidden="false" customHeight="true" outlineLevel="0" collapsed="false">
      <c r="A1784" s="499"/>
      <c r="B1784" s="499"/>
      <c r="C1784" s="628" t="s">
        <v>2086</v>
      </c>
      <c r="D1784" s="628"/>
      <c r="E1784" s="628"/>
      <c r="F1784" s="628"/>
      <c r="G1784" s="489"/>
      <c r="H1784" s="475" t="n">
        <v>25</v>
      </c>
      <c r="I1784" s="466"/>
      <c r="J1784" s="466"/>
      <c r="K1784" s="467"/>
      <c r="L1784" s="467"/>
      <c r="M1784" s="467"/>
      <c r="N1784" s="468"/>
      <c r="O1784" s="468"/>
    </row>
    <row r="1785" customFormat="false" ht="15" hidden="false" customHeight="true" outlineLevel="0" collapsed="false">
      <c r="A1785" s="451" t="n">
        <f aca="false">ORÇAMENTO!A386</f>
        <v>92012</v>
      </c>
      <c r="B1785" s="451" t="str">
        <f aca="false">ORÇAMENTO!C386</f>
        <v>15.03.10</v>
      </c>
      <c r="C1785" s="452" t="str">
        <f aca="false">ORÇAMENTO!D386</f>
        <v>TOMADA MÉDIA DE EMBUTIR (3 MÓDULOS), 2P+T 10 A, INCLUINDO SUPORTE E PLACA - FORNECIMENTO E INSTALAÇÃO. AF_12/2015 - LINHA PIAL PLUS OU SIMILAR</v>
      </c>
      <c r="D1785" s="452"/>
      <c r="E1785" s="452"/>
      <c r="F1785" s="452"/>
      <c r="G1785" s="451" t="str">
        <f aca="false">ORÇAMENTO!E386</f>
        <v>UN </v>
      </c>
      <c r="H1785" s="471" t="n">
        <f aca="false">H1786</f>
        <v>4</v>
      </c>
      <c r="I1785" s="455"/>
      <c r="J1785" s="456"/>
      <c r="K1785" s="455"/>
      <c r="L1785" s="456"/>
      <c r="M1785" s="455"/>
      <c r="N1785" s="456"/>
      <c r="O1785" s="455"/>
    </row>
    <row r="1786" s="623" customFormat="true" ht="15" hidden="false" customHeight="true" outlineLevel="0" collapsed="false">
      <c r="A1786" s="499"/>
      <c r="B1786" s="499"/>
      <c r="C1786" s="628" t="s">
        <v>2087</v>
      </c>
      <c r="D1786" s="628"/>
      <c r="E1786" s="628"/>
      <c r="F1786" s="628"/>
      <c r="G1786" s="489"/>
      <c r="H1786" s="475" t="n">
        <v>4</v>
      </c>
      <c r="I1786" s="466"/>
      <c r="J1786" s="466"/>
      <c r="K1786" s="467"/>
      <c r="L1786" s="467"/>
      <c r="M1786" s="467"/>
      <c r="N1786" s="468"/>
      <c r="O1786" s="468"/>
    </row>
    <row r="1787" customFormat="false" ht="15" hidden="false" customHeight="true" outlineLevel="0" collapsed="false">
      <c r="A1787" s="451" t="n">
        <f aca="false">ORÇAMENTO!A387</f>
        <v>711</v>
      </c>
      <c r="B1787" s="451" t="str">
        <f aca="false">ORÇAMENTO!C387</f>
        <v>15.03.11</v>
      </c>
      <c r="C1787" s="452" t="str">
        <f aca="false">ORÇAMENTO!D387</f>
        <v>FORNECIMENTO E INSTALAÇÃO DE TAMPA CEGA (ESPELHO LISO) PARA CAIXA 4" X 2"</v>
      </c>
      <c r="D1787" s="452"/>
      <c r="E1787" s="452"/>
      <c r="F1787" s="452"/>
      <c r="G1787" s="451" t="str">
        <f aca="false">ORÇAMENTO!E387</f>
        <v>UN </v>
      </c>
      <c r="H1787" s="471" t="n">
        <f aca="false">H1788</f>
        <v>8</v>
      </c>
      <c r="I1787" s="455"/>
      <c r="J1787" s="456"/>
      <c r="K1787" s="455"/>
      <c r="L1787" s="456"/>
      <c r="M1787" s="455"/>
      <c r="N1787" s="456"/>
      <c r="O1787" s="455"/>
    </row>
    <row r="1788" s="623" customFormat="true" ht="15" hidden="false" customHeight="true" outlineLevel="0" collapsed="false">
      <c r="A1788" s="499"/>
      <c r="B1788" s="499"/>
      <c r="C1788" s="628" t="s">
        <v>2088</v>
      </c>
      <c r="D1788" s="628"/>
      <c r="E1788" s="628"/>
      <c r="F1788" s="628"/>
      <c r="G1788" s="489"/>
      <c r="H1788" s="475" t="n">
        <v>8</v>
      </c>
      <c r="I1788" s="466"/>
      <c r="J1788" s="466"/>
      <c r="K1788" s="467"/>
      <c r="L1788" s="467"/>
      <c r="M1788" s="467"/>
      <c r="N1788" s="468"/>
      <c r="O1788" s="468"/>
    </row>
    <row r="1789" customFormat="false" ht="15" hidden="false" customHeight="true" outlineLevel="0" collapsed="false">
      <c r="A1789" s="451" t="n">
        <f aca="false">ORÇAMENTO!A388</f>
        <v>8998</v>
      </c>
      <c r="B1789" s="451" t="str">
        <f aca="false">ORÇAMENTO!C388</f>
        <v>15.03.12</v>
      </c>
      <c r="C1789" s="452" t="str">
        <f aca="false">ORÇAMENTO!D388</f>
        <v>PLACA CEGA PARA CAIXA DE PVC 4"X 4", P/ELETRODUTO</v>
      </c>
      <c r="D1789" s="452"/>
      <c r="E1789" s="452"/>
      <c r="F1789" s="452"/>
      <c r="G1789" s="451" t="str">
        <f aca="false">ORÇAMENTO!E388</f>
        <v>UN </v>
      </c>
      <c r="H1789" s="471" t="n">
        <f aca="false">H1790</f>
        <v>1</v>
      </c>
      <c r="I1789" s="455"/>
      <c r="J1789" s="456"/>
      <c r="K1789" s="455"/>
      <c r="L1789" s="456"/>
      <c r="M1789" s="455"/>
      <c r="N1789" s="456"/>
      <c r="O1789" s="455"/>
    </row>
    <row r="1790" s="623" customFormat="true" ht="15" hidden="false" customHeight="true" outlineLevel="0" collapsed="false">
      <c r="A1790" s="499"/>
      <c r="B1790" s="499"/>
      <c r="C1790" s="628" t="s">
        <v>2089</v>
      </c>
      <c r="D1790" s="628"/>
      <c r="E1790" s="628"/>
      <c r="F1790" s="628"/>
      <c r="G1790" s="489"/>
      <c r="H1790" s="475" t="n">
        <v>1</v>
      </c>
      <c r="I1790" s="466"/>
      <c r="J1790" s="466"/>
      <c r="K1790" s="467"/>
      <c r="L1790" s="467"/>
      <c r="M1790" s="467"/>
      <c r="N1790" s="468"/>
      <c r="O1790" s="468"/>
    </row>
    <row r="1791" customFormat="false" ht="24" hidden="false" customHeight="true" outlineLevel="0" collapsed="false">
      <c r="A1791" s="451" t="n">
        <f aca="false">ORÇAMENTO!A389</f>
        <v>91936</v>
      </c>
      <c r="B1791" s="451" t="str">
        <f aca="false">ORÇAMENTO!C389</f>
        <v>15.03.13</v>
      </c>
      <c r="C1791" s="452" t="str">
        <f aca="false">ORÇAMENTO!D389</f>
        <v>CAIXA OCTOGONAL 4" X 4", PVC, INSTALADA EM LAJE - FORNECIMENTO E INSTALAÇÃO. AF_12/2015</v>
      </c>
      <c r="D1791" s="452"/>
      <c r="E1791" s="452"/>
      <c r="F1791" s="452"/>
      <c r="G1791" s="451" t="str">
        <f aca="false">ORÇAMENTO!E389</f>
        <v>UN </v>
      </c>
      <c r="H1791" s="471" t="n">
        <f aca="false">H1792</f>
        <v>108</v>
      </c>
      <c r="I1791" s="455"/>
      <c r="J1791" s="456"/>
      <c r="K1791" s="455"/>
      <c r="L1791" s="456"/>
      <c r="M1791" s="455"/>
      <c r="N1791" s="456"/>
      <c r="O1791" s="455"/>
    </row>
    <row r="1792" s="623" customFormat="true" ht="15" hidden="false" customHeight="true" outlineLevel="0" collapsed="false">
      <c r="A1792" s="499"/>
      <c r="B1792" s="499"/>
      <c r="C1792" s="628" t="s">
        <v>2090</v>
      </c>
      <c r="D1792" s="628"/>
      <c r="E1792" s="628"/>
      <c r="F1792" s="628"/>
      <c r="G1792" s="489"/>
      <c r="H1792" s="475" t="n">
        <v>108</v>
      </c>
      <c r="I1792" s="466"/>
      <c r="J1792" s="466"/>
      <c r="K1792" s="467"/>
      <c r="L1792" s="467"/>
      <c r="M1792" s="467"/>
      <c r="N1792" s="468"/>
      <c r="O1792" s="468"/>
    </row>
    <row r="1793" customFormat="false" ht="15" hidden="false" customHeight="true" outlineLevel="0" collapsed="false">
      <c r="A1793" s="451" t="n">
        <f aca="false">ORÇAMENTO!A390</f>
        <v>743</v>
      </c>
      <c r="B1793" s="451" t="str">
        <f aca="false">ORÇAMENTO!C390</f>
        <v>15.03.14</v>
      </c>
      <c r="C1793" s="452" t="str">
        <f aca="false">ORÇAMENTO!D390</f>
        <v>CAIXA DE PASSAGEM PVC, 4" X 4" CM, EMBUTIR, P/ELETRODUTO</v>
      </c>
      <c r="D1793" s="452"/>
      <c r="E1793" s="452"/>
      <c r="F1793" s="452"/>
      <c r="G1793" s="451" t="str">
        <f aca="false">ORÇAMENTO!E390</f>
        <v>UN </v>
      </c>
      <c r="H1793" s="471" t="n">
        <f aca="false">H1794</f>
        <v>2</v>
      </c>
      <c r="I1793" s="455"/>
      <c r="J1793" s="456"/>
      <c r="K1793" s="455"/>
      <c r="L1793" s="456"/>
      <c r="M1793" s="455"/>
      <c r="N1793" s="456"/>
      <c r="O1793" s="455"/>
    </row>
    <row r="1794" s="623" customFormat="true" ht="15" hidden="false" customHeight="true" outlineLevel="0" collapsed="false">
      <c r="A1794" s="499"/>
      <c r="B1794" s="499"/>
      <c r="C1794" s="628" t="s">
        <v>2091</v>
      </c>
      <c r="D1794" s="628"/>
      <c r="E1794" s="628"/>
      <c r="F1794" s="628"/>
      <c r="G1794" s="489"/>
      <c r="H1794" s="475" t="n">
        <v>2</v>
      </c>
      <c r="I1794" s="466"/>
      <c r="J1794" s="466"/>
      <c r="K1794" s="467"/>
      <c r="L1794" s="467"/>
      <c r="M1794" s="467"/>
      <c r="N1794" s="468"/>
      <c r="O1794" s="468"/>
    </row>
    <row r="1795" customFormat="false" ht="15" hidden="false" customHeight="true" outlineLevel="0" collapsed="false">
      <c r="A1795" s="451" t="n">
        <f aca="false">ORÇAMENTO!A391</f>
        <v>10793</v>
      </c>
      <c r="B1795" s="451" t="str">
        <f aca="false">ORÇAMENTO!C391</f>
        <v>15.03.15</v>
      </c>
      <c r="C1795" s="452" t="str">
        <f aca="false">ORÇAMENTO!D391</f>
        <v>CAIXA DE PASSAGEM PVC, 4" X 2" CM, EMBUTIR, P/ELETRODUTO</v>
      </c>
      <c r="D1795" s="452"/>
      <c r="E1795" s="452"/>
      <c r="F1795" s="452"/>
      <c r="G1795" s="451" t="str">
        <f aca="false">ORÇAMENTO!E391</f>
        <v>UN </v>
      </c>
      <c r="H1795" s="471" t="n">
        <f aca="false">H1796</f>
        <v>79</v>
      </c>
      <c r="I1795" s="455"/>
      <c r="J1795" s="456"/>
      <c r="K1795" s="455"/>
      <c r="L1795" s="456"/>
      <c r="M1795" s="455"/>
      <c r="N1795" s="456"/>
      <c r="O1795" s="455"/>
    </row>
    <row r="1796" s="623" customFormat="true" ht="15" hidden="false" customHeight="true" outlineLevel="0" collapsed="false">
      <c r="A1796" s="499"/>
      <c r="B1796" s="499"/>
      <c r="C1796" s="628" t="s">
        <v>2092</v>
      </c>
      <c r="D1796" s="628"/>
      <c r="E1796" s="628"/>
      <c r="F1796" s="628"/>
      <c r="G1796" s="489"/>
      <c r="H1796" s="475" t="n">
        <v>79</v>
      </c>
      <c r="I1796" s="466"/>
      <c r="J1796" s="466"/>
      <c r="K1796" s="467"/>
      <c r="L1796" s="467"/>
      <c r="M1796" s="467"/>
      <c r="N1796" s="468"/>
      <c r="O1796" s="468"/>
    </row>
    <row r="1797" customFormat="false" ht="31.5" hidden="false" customHeight="true" outlineLevel="0" collapsed="false">
      <c r="A1797" s="451" t="str">
        <f aca="false">ORÇAMENTO!A392</f>
        <v>COMP/ELE -21</v>
      </c>
      <c r="B1797" s="451" t="str">
        <f aca="false">ORÇAMENTO!C392</f>
        <v>15.03.16</v>
      </c>
      <c r="C1797" s="452" t="str">
        <f aca="false">ORÇAMENTO!D392</f>
        <v>CAIXA DE PASSAGEM CPE 12X12X7,5CM DE EMBUTIR DE PVC ANTI-CHAMA - FORNECIMENTO E INSTALAÇÃO</v>
      </c>
      <c r="D1797" s="452"/>
      <c r="E1797" s="452"/>
      <c r="F1797" s="452"/>
      <c r="G1797" s="451" t="str">
        <f aca="false">ORÇAMENTO!E392</f>
        <v>UN </v>
      </c>
      <c r="H1797" s="471" t="n">
        <f aca="false">H1798</f>
        <v>13</v>
      </c>
      <c r="I1797" s="455"/>
      <c r="J1797" s="456"/>
      <c r="K1797" s="455"/>
      <c r="L1797" s="456"/>
      <c r="M1797" s="455"/>
      <c r="N1797" s="456"/>
      <c r="O1797" s="455"/>
    </row>
    <row r="1798" s="623" customFormat="true" ht="15" hidden="false" customHeight="true" outlineLevel="0" collapsed="false">
      <c r="A1798" s="499"/>
      <c r="B1798" s="499"/>
      <c r="C1798" s="628" t="s">
        <v>2093</v>
      </c>
      <c r="D1798" s="628"/>
      <c r="E1798" s="628"/>
      <c r="F1798" s="628"/>
      <c r="G1798" s="489"/>
      <c r="H1798" s="475" t="n">
        <v>13</v>
      </c>
      <c r="I1798" s="466"/>
      <c r="J1798" s="466"/>
      <c r="K1798" s="467"/>
      <c r="L1798" s="467"/>
      <c r="M1798" s="467"/>
      <c r="N1798" s="468"/>
      <c r="O1798" s="468"/>
    </row>
    <row r="1799" customFormat="false" ht="43.5" hidden="false" customHeight="true" outlineLevel="0" collapsed="false">
      <c r="A1799" s="451" t="n">
        <f aca="false">ORÇAMENTO!A393</f>
        <v>8489</v>
      </c>
      <c r="B1799" s="451" t="str">
        <f aca="false">ORÇAMENTO!C393</f>
        <v>15.03.17</v>
      </c>
      <c r="C1799" s="452" t="str">
        <f aca="false">ORÇAMENTO!D393</f>
        <v>QUADRO DISTRIBUIÇÃO EMBUTIR EM CHAPA DE AÇO, P/ATÉ 16 DISJUNTORES, TRIFASICO, C/BARRAMENTO, PADRÃO DIN (LINHA BRANCA), EXCLUSIVE DISJUNTORES</v>
      </c>
      <c r="D1799" s="452"/>
      <c r="E1799" s="452"/>
      <c r="F1799" s="452"/>
      <c r="G1799" s="451" t="str">
        <f aca="false">ORÇAMENTO!E393</f>
        <v>UN </v>
      </c>
      <c r="H1799" s="456" t="n">
        <f aca="false">H1800</f>
        <v>3</v>
      </c>
      <c r="I1799" s="455"/>
      <c r="J1799" s="456"/>
      <c r="K1799" s="455"/>
      <c r="L1799" s="456"/>
      <c r="M1799" s="455"/>
      <c r="N1799" s="456"/>
      <c r="O1799" s="455"/>
    </row>
    <row r="1800" s="623" customFormat="true" ht="15" hidden="false" customHeight="true" outlineLevel="0" collapsed="false">
      <c r="A1800" s="499" t="s">
        <v>2094</v>
      </c>
      <c r="B1800" s="499"/>
      <c r="C1800" s="628" t="s">
        <v>2095</v>
      </c>
      <c r="D1800" s="628"/>
      <c r="E1800" s="628"/>
      <c r="F1800" s="628"/>
      <c r="G1800" s="489" t="s">
        <v>53</v>
      </c>
      <c r="H1800" s="466" t="n">
        <v>3</v>
      </c>
      <c r="I1800" s="466"/>
      <c r="J1800" s="466"/>
      <c r="K1800" s="467"/>
      <c r="L1800" s="467"/>
      <c r="M1800" s="467"/>
      <c r="N1800" s="468"/>
      <c r="O1800" s="468"/>
    </row>
    <row r="1801" customFormat="false" ht="38.25" hidden="false" customHeight="true" outlineLevel="0" collapsed="false">
      <c r="A1801" s="451" t="str">
        <f aca="false">ORÇAMENTO!A394</f>
        <v>74131/005</v>
      </c>
      <c r="B1801" s="451" t="str">
        <f aca="false">ORÇAMENTO!C394</f>
        <v>15.03.18</v>
      </c>
      <c r="C1801" s="452" t="str">
        <f aca="false">ORÇAMENTO!D394</f>
        <v>QUADRO DE DISTRIBUICAO DE ENERGIA DE EMBUTIR, EM CHAPA METALICA, PARA 24 DISJUNTORES TERMOMAGNETICOS MONOPOLARES, COM BARRAMENTO TRIFASICO E NEUTRO, FORNECIMENTO E INSTALACAO</v>
      </c>
      <c r="D1801" s="452"/>
      <c r="E1801" s="452"/>
      <c r="F1801" s="452"/>
      <c r="G1801" s="451" t="str">
        <f aca="false">ORÇAMENTO!E394</f>
        <v>UN </v>
      </c>
      <c r="H1801" s="456" t="n">
        <f aca="false">H1802</f>
        <v>1</v>
      </c>
      <c r="I1801" s="455"/>
      <c r="J1801" s="456"/>
      <c r="K1801" s="455"/>
      <c r="L1801" s="456"/>
      <c r="M1801" s="455"/>
      <c r="N1801" s="456"/>
      <c r="O1801" s="455"/>
    </row>
    <row r="1802" s="623" customFormat="true" ht="15" hidden="false" customHeight="true" outlineLevel="0" collapsed="false">
      <c r="A1802" s="499" t="s">
        <v>2094</v>
      </c>
      <c r="B1802" s="499"/>
      <c r="C1802" s="628" t="s">
        <v>2096</v>
      </c>
      <c r="D1802" s="628"/>
      <c r="E1802" s="628"/>
      <c r="F1802" s="628"/>
      <c r="G1802" s="489" t="s">
        <v>53</v>
      </c>
      <c r="H1802" s="466" t="n">
        <v>1</v>
      </c>
      <c r="I1802" s="466"/>
      <c r="J1802" s="466"/>
      <c r="K1802" s="467"/>
      <c r="L1802" s="467"/>
      <c r="M1802" s="467"/>
      <c r="N1802" s="468"/>
      <c r="O1802" s="468"/>
    </row>
    <row r="1803" customFormat="false" ht="30" hidden="false" customHeight="true" outlineLevel="0" collapsed="false">
      <c r="A1803" s="451" t="n">
        <f aca="false">ORÇAMENTO!A395</f>
        <v>666</v>
      </c>
      <c r="B1803" s="451" t="str">
        <f aca="false">ORÇAMENTO!C395</f>
        <v>15.03.19</v>
      </c>
      <c r="C1803" s="452" t="str">
        <f aca="false">ORÇAMENTO!D395</f>
        <v>CAIXA DE PASSAGEM 30X30CM EM CHAPA DE AÇO GALVANIZADO - FORNECIMENTO</v>
      </c>
      <c r="D1803" s="452"/>
      <c r="E1803" s="452"/>
      <c r="F1803" s="452"/>
      <c r="G1803" s="451" t="str">
        <f aca="false">ORÇAMENTO!E395</f>
        <v>UN </v>
      </c>
      <c r="H1803" s="456" t="n">
        <f aca="false">H1804</f>
        <v>1</v>
      </c>
      <c r="I1803" s="455"/>
      <c r="J1803" s="456"/>
      <c r="K1803" s="455"/>
      <c r="L1803" s="456"/>
      <c r="M1803" s="455"/>
      <c r="N1803" s="456"/>
      <c r="O1803" s="455"/>
    </row>
    <row r="1804" s="623" customFormat="true" ht="15" hidden="false" customHeight="true" outlineLevel="0" collapsed="false">
      <c r="A1804" s="499" t="s">
        <v>2094</v>
      </c>
      <c r="B1804" s="499"/>
      <c r="C1804" s="628" t="s">
        <v>2097</v>
      </c>
      <c r="D1804" s="628"/>
      <c r="E1804" s="628"/>
      <c r="F1804" s="628"/>
      <c r="G1804" s="489" t="s">
        <v>53</v>
      </c>
      <c r="H1804" s="466" t="n">
        <v>1</v>
      </c>
      <c r="I1804" s="466"/>
      <c r="J1804" s="466"/>
      <c r="K1804" s="467"/>
      <c r="L1804" s="467"/>
      <c r="M1804" s="467"/>
      <c r="N1804" s="468"/>
      <c r="O1804" s="468"/>
    </row>
    <row r="1805" customFormat="false" ht="15" hidden="false" customHeight="true" outlineLevel="0" collapsed="false">
      <c r="A1805" s="451" t="str">
        <f aca="false">ORÇAMENTO!A396</f>
        <v>I-03875</v>
      </c>
      <c r="B1805" s="451" t="str">
        <f aca="false">ORÇAMENTO!C396</f>
        <v>15.03.20</v>
      </c>
      <c r="C1805" s="557" t="str">
        <f aca="false">ORÇAMENTO!D396</f>
        <v>ANILHAS PARA IDENTIFICAÇÃO</v>
      </c>
      <c r="D1805" s="557"/>
      <c r="E1805" s="557"/>
      <c r="F1805" s="557"/>
      <c r="G1805" s="451" t="e">
        <f aca="false">#REF!</f>
        <v>#REF!</v>
      </c>
      <c r="H1805" s="456" t="n">
        <f aca="false">H1806</f>
        <v>132</v>
      </c>
      <c r="I1805" s="455"/>
      <c r="J1805" s="456"/>
      <c r="K1805" s="455"/>
      <c r="L1805" s="456"/>
      <c r="M1805" s="455"/>
      <c r="N1805" s="456"/>
      <c r="O1805" s="455"/>
    </row>
    <row r="1806" s="623" customFormat="true" ht="15" hidden="false" customHeight="true" outlineLevel="0" collapsed="false">
      <c r="A1806" s="499"/>
      <c r="B1806" s="499"/>
      <c r="C1806" s="628" t="s">
        <v>2098</v>
      </c>
      <c r="D1806" s="628"/>
      <c r="E1806" s="628"/>
      <c r="F1806" s="628"/>
      <c r="G1806" s="489" t="s">
        <v>53</v>
      </c>
      <c r="H1806" s="466" t="n">
        <v>132</v>
      </c>
      <c r="I1806" s="466"/>
      <c r="J1806" s="466"/>
      <c r="K1806" s="467"/>
      <c r="L1806" s="467"/>
      <c r="M1806" s="467"/>
      <c r="N1806" s="468"/>
      <c r="O1806" s="468"/>
    </row>
    <row r="1807" customFormat="false" ht="29.25" hidden="false" customHeight="true" outlineLevel="0" collapsed="false">
      <c r="A1807" s="451" t="n">
        <f aca="false">ORÇAMENTO!A397</f>
        <v>8006</v>
      </c>
      <c r="B1807" s="451" t="str">
        <f aca="false">ORÇAMENTO!C397</f>
        <v>15.03.21</v>
      </c>
      <c r="C1807" s="557" t="str">
        <f aca="false">ORÇAMENTO!D397</f>
        <v>TERMINAL DE COMPRESSÃO PARA CABO DE 2,50 MM2 - FORNECIMENTO E INSTALAÇÃO</v>
      </c>
      <c r="D1807" s="557"/>
      <c r="E1807" s="557"/>
      <c r="F1807" s="557"/>
      <c r="G1807" s="451" t="str">
        <f aca="false">ORÇAMENTO!E397</f>
        <v>UN </v>
      </c>
      <c r="H1807" s="456" t="n">
        <f aca="false">H1808</f>
        <v>33</v>
      </c>
      <c r="I1807" s="455"/>
      <c r="J1807" s="456"/>
      <c r="K1807" s="455"/>
      <c r="L1807" s="456"/>
      <c r="M1807" s="455"/>
      <c r="N1807" s="456"/>
      <c r="O1807" s="455"/>
    </row>
    <row r="1808" s="623" customFormat="true" ht="15" hidden="false" customHeight="true" outlineLevel="0" collapsed="false">
      <c r="A1808" s="499" t="s">
        <v>2094</v>
      </c>
      <c r="B1808" s="499"/>
      <c r="C1808" s="628" t="s">
        <v>2099</v>
      </c>
      <c r="D1808" s="628"/>
      <c r="E1808" s="628"/>
      <c r="F1808" s="628"/>
      <c r="G1808" s="489" t="s">
        <v>53</v>
      </c>
      <c r="H1808" s="466" t="n">
        <v>33</v>
      </c>
      <c r="I1808" s="466"/>
      <c r="J1808" s="466"/>
      <c r="K1808" s="467"/>
      <c r="L1808" s="467"/>
      <c r="M1808" s="467"/>
      <c r="N1808" s="468"/>
      <c r="O1808" s="468"/>
    </row>
    <row r="1809" customFormat="false" ht="36" hidden="false" customHeight="true" outlineLevel="0" collapsed="false">
      <c r="A1809" s="451" t="str">
        <f aca="false">ORÇAMENTO!A398</f>
        <v>I-00001571</v>
      </c>
      <c r="B1809" s="451" t="str">
        <f aca="false">ORÇAMENTO!C398</f>
        <v>15.03.22</v>
      </c>
      <c r="C1809" s="452" t="str">
        <f aca="false">ORÇAMENTO!D398</f>
        <v>TERMINAL A COMPRESSAO EM COBRE ESTANHADO PARA CABO 4 MM2, 1FURO E 1 COMPRESSAO, PARA PARAFUSO DE FIXACAO M5</v>
      </c>
      <c r="D1809" s="452"/>
      <c r="E1809" s="452"/>
      <c r="F1809" s="452"/>
      <c r="G1809" s="451" t="str">
        <f aca="false">ORÇAMENTO!E398</f>
        <v>UN </v>
      </c>
      <c r="H1809" s="456" t="n">
        <f aca="false">H1810</f>
        <v>3</v>
      </c>
      <c r="I1809" s="455"/>
      <c r="J1809" s="456"/>
      <c r="K1809" s="455"/>
      <c r="L1809" s="456"/>
      <c r="M1809" s="455"/>
      <c r="N1809" s="456"/>
      <c r="O1809" s="455"/>
    </row>
    <row r="1810" s="623" customFormat="true" ht="15" hidden="false" customHeight="true" outlineLevel="0" collapsed="false">
      <c r="A1810" s="499" t="s">
        <v>2094</v>
      </c>
      <c r="B1810" s="499"/>
      <c r="C1810" s="628" t="s">
        <v>2099</v>
      </c>
      <c r="D1810" s="628"/>
      <c r="E1810" s="628"/>
      <c r="F1810" s="628"/>
      <c r="G1810" s="489" t="s">
        <v>53</v>
      </c>
      <c r="H1810" s="466" t="n">
        <v>3</v>
      </c>
      <c r="I1810" s="466"/>
      <c r="J1810" s="466"/>
      <c r="K1810" s="467"/>
      <c r="L1810" s="467"/>
      <c r="M1810" s="467"/>
      <c r="N1810" s="468"/>
      <c r="O1810" s="468"/>
    </row>
    <row r="1811" customFormat="false" ht="31.5" hidden="false" customHeight="true" outlineLevel="0" collapsed="false">
      <c r="A1811" s="451" t="n">
        <f aca="false">ORÇAMENTO!A399</f>
        <v>7925</v>
      </c>
      <c r="B1811" s="451" t="str">
        <f aca="false">ORÇAMENTO!C399</f>
        <v>15.03.23</v>
      </c>
      <c r="C1811" s="502" t="str">
        <f aca="false">ORÇAMENTO!D399</f>
        <v>TERMINAL DE COMPRESSÃO PARA CABO DE 6 MM2 - FORNECIMENTO E INSTALAÇÃO 
</v>
      </c>
      <c r="D1811" s="502"/>
      <c r="E1811" s="502"/>
      <c r="F1811" s="502"/>
      <c r="G1811" s="451" t="str">
        <f aca="false">ORÇAMENTO!E398</f>
        <v>UN </v>
      </c>
      <c r="H1811" s="456" t="n">
        <f aca="false">H1812</f>
        <v>20</v>
      </c>
      <c r="I1811" s="455"/>
      <c r="J1811" s="456"/>
      <c r="K1811" s="455"/>
      <c r="L1811" s="456"/>
      <c r="M1811" s="455"/>
      <c r="N1811" s="456"/>
      <c r="O1811" s="455"/>
    </row>
    <row r="1812" s="623" customFormat="true" ht="15" hidden="false" customHeight="true" outlineLevel="0" collapsed="false">
      <c r="A1812" s="499" t="s">
        <v>2094</v>
      </c>
      <c r="B1812" s="499"/>
      <c r="C1812" s="628" t="s">
        <v>2099</v>
      </c>
      <c r="D1812" s="628"/>
      <c r="E1812" s="628"/>
      <c r="F1812" s="628"/>
      <c r="G1812" s="489" t="s">
        <v>53</v>
      </c>
      <c r="H1812" s="466" t="n">
        <v>20</v>
      </c>
      <c r="I1812" s="466"/>
      <c r="J1812" s="466"/>
      <c r="K1812" s="467"/>
      <c r="L1812" s="467"/>
      <c r="M1812" s="467"/>
      <c r="N1812" s="468"/>
      <c r="O1812" s="468"/>
    </row>
    <row r="1813" customFormat="false" ht="31.5" hidden="false" customHeight="true" outlineLevel="0" collapsed="false">
      <c r="A1813" s="451" t="n">
        <f aca="false">ORÇAMENTO!A400</f>
        <v>7926</v>
      </c>
      <c r="B1813" s="451" t="str">
        <f aca="false">ORÇAMENTO!C400</f>
        <v>15.03.24</v>
      </c>
      <c r="C1813" s="452" t="str">
        <f aca="false">ORÇAMENTO!D400</f>
        <v>TERMINAL DE COMPRESSÃO PARA CABO DE 10 MM2 - FORNECIMENTO E INSTALAÇÃO</v>
      </c>
      <c r="D1813" s="452"/>
      <c r="E1813" s="452"/>
      <c r="F1813" s="452"/>
      <c r="G1813" s="451" t="str">
        <f aca="false">ORÇAMENTO!E400</f>
        <v>UN </v>
      </c>
      <c r="H1813" s="456" t="n">
        <f aca="false">H1814</f>
        <v>5</v>
      </c>
      <c r="I1813" s="455"/>
      <c r="J1813" s="456"/>
      <c r="K1813" s="455"/>
      <c r="L1813" s="456"/>
      <c r="M1813" s="455"/>
      <c r="N1813" s="456"/>
      <c r="O1813" s="455"/>
    </row>
    <row r="1814" s="623" customFormat="true" ht="15" hidden="false" customHeight="true" outlineLevel="0" collapsed="false">
      <c r="A1814" s="499" t="s">
        <v>2094</v>
      </c>
      <c r="B1814" s="499"/>
      <c r="C1814" s="628" t="s">
        <v>2099</v>
      </c>
      <c r="D1814" s="628"/>
      <c r="E1814" s="628"/>
      <c r="F1814" s="628"/>
      <c r="G1814" s="489" t="s">
        <v>53</v>
      </c>
      <c r="H1814" s="466" t="n">
        <v>5</v>
      </c>
      <c r="I1814" s="466"/>
      <c r="J1814" s="466"/>
      <c r="K1814" s="467"/>
      <c r="L1814" s="467"/>
      <c r="M1814" s="467"/>
      <c r="N1814" s="468"/>
      <c r="O1814" s="468"/>
    </row>
    <row r="1815" customFormat="false" ht="30" hidden="false" customHeight="true" outlineLevel="0" collapsed="false">
      <c r="A1815" s="451" t="n">
        <f aca="false">ORÇAMENTO!A401</f>
        <v>7922</v>
      </c>
      <c r="B1815" s="451" t="str">
        <f aca="false">ORÇAMENTO!C401</f>
        <v>15.03.25</v>
      </c>
      <c r="C1815" s="452" t="str">
        <f aca="false">ORÇAMENTO!D401</f>
        <v>TERMINAL DE COMPRESSÃO PARA CABO DE 25 MM2 - FORNECIMENTO E INSTALAÇÃO</v>
      </c>
      <c r="D1815" s="452"/>
      <c r="E1815" s="452"/>
      <c r="F1815" s="452"/>
      <c r="G1815" s="451" t="str">
        <f aca="false">ORÇAMENTO!E401</f>
        <v>UN </v>
      </c>
      <c r="H1815" s="456" t="n">
        <f aca="false">H1816</f>
        <v>1</v>
      </c>
      <c r="I1815" s="455"/>
      <c r="J1815" s="456"/>
      <c r="K1815" s="455"/>
      <c r="L1815" s="456"/>
      <c r="M1815" s="455"/>
      <c r="N1815" s="456"/>
      <c r="O1815" s="455"/>
    </row>
    <row r="1816" s="623" customFormat="true" ht="15" hidden="false" customHeight="true" outlineLevel="0" collapsed="false">
      <c r="A1816" s="499" t="s">
        <v>2094</v>
      </c>
      <c r="B1816" s="499"/>
      <c r="C1816" s="628" t="s">
        <v>2099</v>
      </c>
      <c r="D1816" s="628"/>
      <c r="E1816" s="628"/>
      <c r="F1816" s="628"/>
      <c r="G1816" s="489" t="s">
        <v>53</v>
      </c>
      <c r="H1816" s="466" t="n">
        <v>1</v>
      </c>
      <c r="I1816" s="466"/>
      <c r="J1816" s="466"/>
      <c r="K1816" s="467"/>
      <c r="L1816" s="467"/>
      <c r="M1816" s="467"/>
      <c r="N1816" s="468"/>
      <c r="O1816" s="468"/>
    </row>
    <row r="1817" customFormat="false" ht="30" hidden="false" customHeight="true" outlineLevel="0" collapsed="false">
      <c r="A1817" s="451" t="n">
        <f aca="false">ORÇAMENTO!A402</f>
        <v>451</v>
      </c>
      <c r="B1817" s="451" t="str">
        <f aca="false">ORÇAMENTO!C402</f>
        <v>15.03.26</v>
      </c>
      <c r="C1817" s="555" t="str">
        <f aca="false">ORÇAMENTO!D402</f>
        <v>DISJUNTOR TERMOMAGNETICO TRIPOLAR 32 A, PADRÃO DIN (EUROPEU - LINHA BRANCA), CURVA C 
</v>
      </c>
      <c r="D1817" s="555"/>
      <c r="E1817" s="555"/>
      <c r="F1817" s="555"/>
      <c r="G1817" s="451" t="str">
        <f aca="false">ORÇAMENTO!E402</f>
        <v>UN </v>
      </c>
      <c r="H1817" s="456" t="n">
        <f aca="false">H1818</f>
        <v>4</v>
      </c>
      <c r="I1817" s="455"/>
      <c r="J1817" s="456"/>
      <c r="K1817" s="455"/>
      <c r="L1817" s="456"/>
      <c r="M1817" s="455"/>
      <c r="N1817" s="456"/>
      <c r="O1817" s="455"/>
    </row>
    <row r="1818" s="623" customFormat="true" ht="15" hidden="false" customHeight="true" outlineLevel="0" collapsed="false">
      <c r="A1818" s="499" t="s">
        <v>2094</v>
      </c>
      <c r="B1818" s="499"/>
      <c r="C1818" s="628" t="s">
        <v>2100</v>
      </c>
      <c r="D1818" s="628"/>
      <c r="E1818" s="628"/>
      <c r="F1818" s="628"/>
      <c r="G1818" s="489" t="s">
        <v>53</v>
      </c>
      <c r="H1818" s="466" t="n">
        <v>4</v>
      </c>
      <c r="I1818" s="466"/>
      <c r="J1818" s="466"/>
      <c r="K1818" s="467"/>
      <c r="L1818" s="467"/>
      <c r="M1818" s="467"/>
      <c r="N1818" s="468"/>
      <c r="O1818" s="468"/>
    </row>
    <row r="1819" customFormat="false" ht="30.75" hidden="false" customHeight="true" outlineLevel="0" collapsed="false">
      <c r="A1819" s="451" t="n">
        <f aca="false">ORÇAMENTO!A403</f>
        <v>7910</v>
      </c>
      <c r="B1819" s="451" t="str">
        <f aca="false">ORÇAMENTO!C403</f>
        <v>15.03.27</v>
      </c>
      <c r="C1819" s="557" t="str">
        <f aca="false">ORÇAMENTO!D403</f>
        <v>DISJUNTOR TERMOMAGNETICO TRIPOLAR 50 A, PADRÃO NEMA AMERICANO - LINHA PRETA), CORRENTE 5KA</v>
      </c>
      <c r="D1819" s="557"/>
      <c r="E1819" s="557"/>
      <c r="F1819" s="557"/>
      <c r="G1819" s="451" t="str">
        <f aca="false">ORÇAMENTO!E403</f>
        <v>UN </v>
      </c>
      <c r="H1819" s="456" t="n">
        <f aca="false">H1820</f>
        <v>1</v>
      </c>
      <c r="I1819" s="455"/>
      <c r="J1819" s="456"/>
      <c r="K1819" s="455"/>
      <c r="L1819" s="456"/>
      <c r="M1819" s="455"/>
      <c r="N1819" s="456"/>
      <c r="O1819" s="455"/>
    </row>
    <row r="1820" s="623" customFormat="true" ht="15" hidden="false" customHeight="true" outlineLevel="0" collapsed="false">
      <c r="A1820" s="499" t="s">
        <v>2094</v>
      </c>
      <c r="B1820" s="499"/>
      <c r="C1820" s="628" t="s">
        <v>2101</v>
      </c>
      <c r="D1820" s="628"/>
      <c r="E1820" s="628"/>
      <c r="F1820" s="628"/>
      <c r="G1820" s="489" t="s">
        <v>53</v>
      </c>
      <c r="H1820" s="466" t="n">
        <v>1</v>
      </c>
      <c r="I1820" s="466"/>
      <c r="J1820" s="466"/>
      <c r="K1820" s="467"/>
      <c r="L1820" s="467"/>
      <c r="M1820" s="467"/>
      <c r="N1820" s="468"/>
      <c r="O1820" s="468"/>
    </row>
    <row r="1821" customFormat="false" ht="30.75" hidden="false" customHeight="true" outlineLevel="0" collapsed="false">
      <c r="A1821" s="451" t="n">
        <f aca="false">ORÇAMENTO!A404</f>
        <v>93654</v>
      </c>
      <c r="B1821" s="451" t="str">
        <f aca="false">ORÇAMENTO!C404</f>
        <v>15.03.28</v>
      </c>
      <c r="C1821" s="452" t="str">
        <f aca="false">ORÇAMENTO!D404</f>
        <v>DISJUNTOR MONOPOLAR TIPO DIN, CORRENTE NOMINAL DE 16A - FORNECIMENTO E INSTALAÇÃO. AF_04/2016</v>
      </c>
      <c r="D1821" s="452"/>
      <c r="E1821" s="452"/>
      <c r="F1821" s="452"/>
      <c r="G1821" s="451" t="str">
        <f aca="false">ORÇAMENTO!E404</f>
        <v>UN </v>
      </c>
      <c r="H1821" s="456" t="n">
        <f aca="false">H1822</f>
        <v>5</v>
      </c>
      <c r="I1821" s="455"/>
      <c r="J1821" s="456"/>
      <c r="K1821" s="455"/>
      <c r="L1821" s="456"/>
      <c r="M1821" s="455"/>
      <c r="N1821" s="456"/>
      <c r="O1821" s="455"/>
    </row>
    <row r="1822" s="623" customFormat="true" ht="15" hidden="false" customHeight="true" outlineLevel="0" collapsed="false">
      <c r="A1822" s="499" t="s">
        <v>2094</v>
      </c>
      <c r="B1822" s="499"/>
      <c r="C1822" s="628" t="s">
        <v>2102</v>
      </c>
      <c r="D1822" s="628"/>
      <c r="E1822" s="628"/>
      <c r="F1822" s="628"/>
      <c r="G1822" s="489" t="s">
        <v>53</v>
      </c>
      <c r="H1822" s="466" t="n">
        <v>5</v>
      </c>
      <c r="I1822" s="466"/>
      <c r="J1822" s="466"/>
      <c r="K1822" s="467"/>
      <c r="L1822" s="467"/>
      <c r="M1822" s="467"/>
      <c r="N1822" s="468"/>
      <c r="O1822" s="468"/>
    </row>
    <row r="1823" customFormat="false" ht="34.5" hidden="false" customHeight="true" outlineLevel="0" collapsed="false">
      <c r="A1823" s="451" t="n">
        <f aca="false">ORÇAMENTO!A405</f>
        <v>93655</v>
      </c>
      <c r="B1823" s="451" t="str">
        <f aca="false">ORÇAMENTO!C405</f>
        <v>15.03.29</v>
      </c>
      <c r="C1823" s="452" t="str">
        <f aca="false">ORÇAMENTO!D405</f>
        <v>DISJUNTOR MONOPOLAR TIPO DIN, CORRENTE NOMINAL DE 20A - FORNECIMENTO E INSTALAÇÃO. AF_04/2016</v>
      </c>
      <c r="D1823" s="452"/>
      <c r="E1823" s="452"/>
      <c r="F1823" s="452"/>
      <c r="G1823" s="451" t="str">
        <f aca="false">ORÇAMENTO!E405</f>
        <v>UN </v>
      </c>
      <c r="H1823" s="456" t="n">
        <f aca="false">H1824</f>
        <v>6</v>
      </c>
      <c r="I1823" s="455"/>
      <c r="J1823" s="456"/>
      <c r="K1823" s="455"/>
      <c r="L1823" s="456"/>
      <c r="M1823" s="455"/>
      <c r="N1823" s="456"/>
      <c r="O1823" s="455"/>
    </row>
    <row r="1824" s="623" customFormat="true" ht="15" hidden="false" customHeight="true" outlineLevel="0" collapsed="false">
      <c r="A1824" s="499" t="s">
        <v>2094</v>
      </c>
      <c r="B1824" s="499"/>
      <c r="C1824" s="628" t="s">
        <v>2103</v>
      </c>
      <c r="D1824" s="628"/>
      <c r="E1824" s="628"/>
      <c r="F1824" s="628"/>
      <c r="G1824" s="489" t="s">
        <v>53</v>
      </c>
      <c r="H1824" s="466" t="n">
        <v>6</v>
      </c>
      <c r="I1824" s="466"/>
      <c r="J1824" s="466"/>
      <c r="K1824" s="467"/>
      <c r="L1824" s="467"/>
      <c r="M1824" s="467"/>
      <c r="N1824" s="468"/>
      <c r="O1824" s="468"/>
    </row>
    <row r="1825" customFormat="false" ht="30" hidden="false" customHeight="true" outlineLevel="0" collapsed="false">
      <c r="A1825" s="451" t="n">
        <f aca="false">ORÇAMENTO!A406</f>
        <v>93656</v>
      </c>
      <c r="B1825" s="451" t="str">
        <f aca="false">ORÇAMENTO!C406</f>
        <v>15.03.30</v>
      </c>
      <c r="C1825" s="452" t="str">
        <f aca="false">ORÇAMENTO!D406</f>
        <v>DISJUNTOR MONOPOLAR TIPO DIN, CORRENTE NOMINAL DE 25A - FORNECIMENTO E INSTALAÇÃO. AF_04/2016</v>
      </c>
      <c r="D1825" s="452"/>
      <c r="E1825" s="452"/>
      <c r="F1825" s="452"/>
      <c r="G1825" s="451" t="str">
        <f aca="false">ORÇAMENTO!E406</f>
        <v>UN </v>
      </c>
      <c r="H1825" s="456" t="n">
        <f aca="false">H1826</f>
        <v>1</v>
      </c>
      <c r="I1825" s="455"/>
      <c r="J1825" s="456"/>
      <c r="K1825" s="455"/>
      <c r="L1825" s="456"/>
      <c r="M1825" s="455"/>
      <c r="N1825" s="456"/>
      <c r="O1825" s="455"/>
    </row>
    <row r="1826" s="623" customFormat="true" ht="15" hidden="false" customHeight="true" outlineLevel="0" collapsed="false">
      <c r="A1826" s="499" t="s">
        <v>2094</v>
      </c>
      <c r="B1826" s="499"/>
      <c r="C1826" s="628" t="s">
        <v>2104</v>
      </c>
      <c r="D1826" s="628"/>
      <c r="E1826" s="628"/>
      <c r="F1826" s="628"/>
      <c r="G1826" s="489" t="s">
        <v>53</v>
      </c>
      <c r="H1826" s="466" t="n">
        <v>1</v>
      </c>
      <c r="I1826" s="466"/>
      <c r="J1826" s="466"/>
      <c r="K1826" s="467"/>
      <c r="L1826" s="467"/>
      <c r="M1826" s="467"/>
      <c r="N1826" s="468"/>
      <c r="O1826" s="468"/>
    </row>
    <row r="1827" customFormat="false" ht="34.5" hidden="false" customHeight="true" outlineLevel="0" collapsed="false">
      <c r="A1827" s="451" t="str">
        <f aca="false">ORÇAMENTO!A407</f>
        <v>COMP/ELE - 12</v>
      </c>
      <c r="B1827" s="451" t="str">
        <f aca="false">ORÇAMENTO!C407</f>
        <v>15.03.31</v>
      </c>
      <c r="C1827" s="452" t="str">
        <f aca="false">ORÇAMENTO!D407</f>
        <v>ELETRODUTO CORRUGADO FLEXÍVEL EM PEAD Ø = 1 1/4", TIPO KANALEX OU SIMILAR</v>
      </c>
      <c r="D1827" s="452"/>
      <c r="E1827" s="452"/>
      <c r="F1827" s="452"/>
      <c r="G1827" s="451" t="str">
        <f aca="false">ORÇAMENTO!E407</f>
        <v>M</v>
      </c>
      <c r="H1827" s="456" t="n">
        <f aca="false">H1828</f>
        <v>60</v>
      </c>
      <c r="I1827" s="455"/>
      <c r="J1827" s="456"/>
      <c r="K1827" s="455"/>
      <c r="L1827" s="456"/>
      <c r="M1827" s="455"/>
      <c r="N1827" s="456"/>
      <c r="O1827" s="455"/>
    </row>
    <row r="1828" s="623" customFormat="true" ht="15" hidden="false" customHeight="true" outlineLevel="0" collapsed="false">
      <c r="A1828" s="499" t="s">
        <v>2094</v>
      </c>
      <c r="B1828" s="499"/>
      <c r="C1828" s="628" t="s">
        <v>2105</v>
      </c>
      <c r="D1828" s="628"/>
      <c r="E1828" s="628"/>
      <c r="F1828" s="628"/>
      <c r="G1828" s="489" t="s">
        <v>53</v>
      </c>
      <c r="H1828" s="466" t="n">
        <v>60</v>
      </c>
      <c r="I1828" s="466"/>
      <c r="J1828" s="466"/>
      <c r="K1828" s="467"/>
      <c r="L1828" s="467"/>
      <c r="M1828" s="467"/>
      <c r="N1828" s="468"/>
      <c r="O1828" s="468"/>
    </row>
    <row r="1829" customFormat="false" ht="43.5" hidden="false" customHeight="true" outlineLevel="0" collapsed="false">
      <c r="A1829" s="451" t="n">
        <f aca="false">ORÇAMENTO!A408</f>
        <v>91854</v>
      </c>
      <c r="B1829" s="451" t="str">
        <f aca="false">ORÇAMENTO!C408</f>
        <v>15.03.32</v>
      </c>
      <c r="C1829" s="452" t="str">
        <f aca="false">ORÇAMENTO!D408</f>
        <v>ELETRODUTO FLEXÍVEL CORRUGADO, PVC, DN 25 MM (3/4"), PARA CIRCUITOS TERMINAIS, INSTALADO EM PAREDE - FORNECIMENTO E INSTALAÇÃO. AF_12/2015</v>
      </c>
      <c r="D1829" s="452"/>
      <c r="E1829" s="452"/>
      <c r="F1829" s="452"/>
      <c r="G1829" s="451" t="str">
        <f aca="false">ORÇAMENTO!E408</f>
        <v>M</v>
      </c>
      <c r="H1829" s="456" t="n">
        <f aca="false">H1830</f>
        <v>125</v>
      </c>
      <c r="I1829" s="455"/>
      <c r="J1829" s="456"/>
      <c r="K1829" s="455"/>
      <c r="L1829" s="456"/>
      <c r="M1829" s="455"/>
      <c r="N1829" s="456"/>
      <c r="O1829" s="455"/>
    </row>
    <row r="1830" s="623" customFormat="true" ht="12.75" hidden="false" customHeight="true" outlineLevel="0" collapsed="false">
      <c r="A1830" s="499"/>
      <c r="B1830" s="499"/>
      <c r="C1830" s="628" t="s">
        <v>2105</v>
      </c>
      <c r="D1830" s="628"/>
      <c r="E1830" s="628"/>
      <c r="F1830" s="628"/>
      <c r="G1830" s="489" t="s">
        <v>53</v>
      </c>
      <c r="H1830" s="466" t="n">
        <v>125</v>
      </c>
      <c r="I1830" s="466"/>
      <c r="J1830" s="466"/>
      <c r="K1830" s="467"/>
      <c r="L1830" s="467"/>
      <c r="M1830" s="467"/>
      <c r="N1830" s="468"/>
      <c r="O1830" s="468"/>
    </row>
    <row r="1831" customFormat="false" ht="32.25" hidden="false" customHeight="true" outlineLevel="0" collapsed="false">
      <c r="A1831" s="451" t="str">
        <f aca="false">ORÇAMENTO!A409</f>
        <v>COMP/ELE - 13</v>
      </c>
      <c r="B1831" s="451" t="str">
        <f aca="false">ORÇAMENTO!C409</f>
        <v>15.03.33</v>
      </c>
      <c r="C1831" s="452" t="str">
        <f aca="false">ORÇAMENTO!D409</f>
        <v>ELETRODUTO PVC FLEXIVEL CORRUGADO, REFORCADO, COR LARANJA, DE 25 MM, PARA LAJES E PISOS</v>
      </c>
      <c r="D1831" s="452"/>
      <c r="E1831" s="452"/>
      <c r="F1831" s="452"/>
      <c r="G1831" s="451" t="str">
        <f aca="false">ORÇAMENTO!E409</f>
        <v>M</v>
      </c>
      <c r="H1831" s="456" t="n">
        <f aca="false">H1832</f>
        <v>400</v>
      </c>
      <c r="I1831" s="455"/>
      <c r="J1831" s="456"/>
      <c r="K1831" s="455"/>
      <c r="L1831" s="456"/>
      <c r="M1831" s="455"/>
      <c r="N1831" s="456"/>
      <c r="O1831" s="455"/>
    </row>
    <row r="1832" s="623" customFormat="true" ht="12.75" hidden="false" customHeight="true" outlineLevel="0" collapsed="false">
      <c r="A1832" s="499"/>
      <c r="B1832" s="499"/>
      <c r="C1832" s="628" t="s">
        <v>2105</v>
      </c>
      <c r="D1832" s="628"/>
      <c r="E1832" s="628"/>
      <c r="F1832" s="628"/>
      <c r="G1832" s="489" t="s">
        <v>131</v>
      </c>
      <c r="H1832" s="466" t="n">
        <v>400</v>
      </c>
      <c r="I1832" s="466"/>
      <c r="J1832" s="466"/>
      <c r="K1832" s="467"/>
      <c r="L1832" s="467"/>
      <c r="M1832" s="467"/>
      <c r="N1832" s="468"/>
      <c r="O1832" s="468"/>
    </row>
    <row r="1833" customFormat="false" ht="28.5" hidden="false" customHeight="true" outlineLevel="0" collapsed="false">
      <c r="A1833" s="451" t="str">
        <f aca="false">ORÇAMENTO!A410</f>
        <v>I-01899</v>
      </c>
      <c r="B1833" s="451" t="str">
        <f aca="false">ORÇAMENTO!C410</f>
        <v>15.03.34</v>
      </c>
      <c r="C1833" s="452" t="str">
        <f aca="false">ORÇAMENTO!D410</f>
        <v>LUVA DE PRESSAO, EM PVC, DE 25 MM, PARA ELETRODUTO FLEXIVEL</v>
      </c>
      <c r="D1833" s="452"/>
      <c r="E1833" s="452"/>
      <c r="F1833" s="452"/>
      <c r="G1833" s="451" t="str">
        <f aca="false">ORÇAMENTO!E410</f>
        <v>UN</v>
      </c>
      <c r="H1833" s="456" t="n">
        <f aca="false">H1834</f>
        <v>50</v>
      </c>
      <c r="I1833" s="455"/>
      <c r="J1833" s="456"/>
      <c r="K1833" s="455"/>
      <c r="L1833" s="456"/>
      <c r="M1833" s="455"/>
      <c r="N1833" s="456"/>
      <c r="O1833" s="455"/>
    </row>
    <row r="1834" s="623" customFormat="true" ht="12.75" hidden="false" customHeight="true" outlineLevel="0" collapsed="false">
      <c r="A1834" s="499"/>
      <c r="B1834" s="499"/>
      <c r="C1834" s="628" t="s">
        <v>2106</v>
      </c>
      <c r="D1834" s="628"/>
      <c r="E1834" s="628"/>
      <c r="F1834" s="628"/>
      <c r="G1834" s="489" t="s">
        <v>53</v>
      </c>
      <c r="H1834" s="466" t="n">
        <v>50</v>
      </c>
      <c r="I1834" s="466"/>
      <c r="J1834" s="466"/>
      <c r="K1834" s="467"/>
      <c r="L1834" s="467"/>
      <c r="M1834" s="467"/>
      <c r="N1834" s="468"/>
      <c r="O1834" s="468"/>
    </row>
    <row r="1835" customFormat="false" ht="39" hidden="false" customHeight="true" outlineLevel="0" collapsed="false">
      <c r="A1835" s="451" t="n">
        <f aca="false">ORÇAMENTO!A411</f>
        <v>91836</v>
      </c>
      <c r="B1835" s="454" t="str">
        <f aca="false">ORÇAMENTO!C411</f>
        <v>15.03.35</v>
      </c>
      <c r="C1835" s="452" t="str">
        <f aca="false">ORÇAMENTO!D411</f>
        <v>ELETRODUTO FLEXÍVEL CORRUGADO, PVC, DN 32 MM (1"), PARA CIRCUITOS TERMINAIS, INSTALADO EM FORRO - FORNECIMENTO E INSTALAÇÃO. AF_12/2015</v>
      </c>
      <c r="D1835" s="452"/>
      <c r="E1835" s="452"/>
      <c r="F1835" s="452"/>
      <c r="G1835" s="451" t="str">
        <f aca="false">ORÇAMENTO!E411</f>
        <v>M</v>
      </c>
      <c r="H1835" s="456" t="n">
        <f aca="false">H1836</f>
        <v>8</v>
      </c>
      <c r="I1835" s="455"/>
      <c r="J1835" s="456"/>
      <c r="K1835" s="455"/>
      <c r="L1835" s="456"/>
      <c r="M1835" s="455"/>
      <c r="N1835" s="456"/>
      <c r="O1835" s="455"/>
    </row>
    <row r="1836" s="623" customFormat="true" ht="15" hidden="false" customHeight="true" outlineLevel="0" collapsed="false">
      <c r="A1836" s="499"/>
      <c r="B1836" s="499"/>
      <c r="C1836" s="628" t="s">
        <v>2105</v>
      </c>
      <c r="D1836" s="628"/>
      <c r="E1836" s="628"/>
      <c r="F1836" s="628"/>
      <c r="G1836" s="489" t="s">
        <v>53</v>
      </c>
      <c r="H1836" s="466" t="n">
        <v>8</v>
      </c>
      <c r="I1836" s="466"/>
      <c r="J1836" s="466"/>
      <c r="K1836" s="467"/>
      <c r="L1836" s="467"/>
      <c r="M1836" s="467"/>
      <c r="N1836" s="468"/>
      <c r="O1836" s="468"/>
    </row>
    <row r="1837" customFormat="false" ht="26.25" hidden="false" customHeight="true" outlineLevel="0" collapsed="false">
      <c r="A1837" s="451" t="str">
        <f aca="false">ORÇAMENTO!A412</f>
        <v>COMP/ELE - 14</v>
      </c>
      <c r="B1837" s="454" t="str">
        <f aca="false">ORÇAMENTO!C412</f>
        <v>15.03.36</v>
      </c>
      <c r="C1837" s="452" t="str">
        <f aca="false">ORÇAMENTO!D412</f>
        <v>ELETRODUTO PVC FLEXIVEL CORRUGADO, REFORCADO, COR LARANJA, DE 32 MM, PARA LAJES E PISOS</v>
      </c>
      <c r="D1837" s="452"/>
      <c r="E1837" s="452"/>
      <c r="F1837" s="452"/>
      <c r="G1837" s="451" t="str">
        <f aca="false">ORÇAMENTO!E412</f>
        <v>M</v>
      </c>
      <c r="H1837" s="456" t="n">
        <f aca="false">H1838</f>
        <v>36</v>
      </c>
      <c r="I1837" s="455"/>
      <c r="J1837" s="456"/>
      <c r="K1837" s="455"/>
      <c r="L1837" s="456"/>
      <c r="M1837" s="455"/>
      <c r="N1837" s="456"/>
      <c r="O1837" s="455"/>
    </row>
    <row r="1838" s="623" customFormat="true" ht="15" hidden="false" customHeight="true" outlineLevel="0" collapsed="false">
      <c r="A1838" s="499"/>
      <c r="B1838" s="499"/>
      <c r="C1838" s="628" t="s">
        <v>2105</v>
      </c>
      <c r="D1838" s="628"/>
      <c r="E1838" s="628"/>
      <c r="F1838" s="628"/>
      <c r="G1838" s="489" t="s">
        <v>53</v>
      </c>
      <c r="H1838" s="466" t="n">
        <f aca="false">30*1.2</f>
        <v>36</v>
      </c>
      <c r="I1838" s="466"/>
      <c r="J1838" s="466"/>
      <c r="K1838" s="467"/>
      <c r="L1838" s="467"/>
      <c r="M1838" s="467"/>
      <c r="N1838" s="468"/>
      <c r="O1838" s="468"/>
    </row>
    <row r="1839" customFormat="false" ht="15" hidden="false" customHeight="true" outlineLevel="0" collapsed="false">
      <c r="A1839" s="451" t="str">
        <f aca="false">ORÇAMENTO!A413</f>
        <v>I-00001900</v>
      </c>
      <c r="B1839" s="454" t="str">
        <f aca="false">ORÇAMENTO!C413</f>
        <v>15.03.37</v>
      </c>
      <c r="C1839" s="452" t="str">
        <f aca="false">ORÇAMENTO!D413</f>
        <v>LUVA DE PRESSAO, EM PVC, DE 32 MM, PARA ELETRODUTO FLEXIVEL</v>
      </c>
      <c r="D1839" s="452"/>
      <c r="E1839" s="452"/>
      <c r="F1839" s="452"/>
      <c r="G1839" s="451" t="str">
        <f aca="false">ORÇAMENTO!E413</f>
        <v>UN </v>
      </c>
      <c r="H1839" s="456" t="n">
        <f aca="false">H1840</f>
        <v>6</v>
      </c>
      <c r="I1839" s="455"/>
      <c r="J1839" s="456"/>
      <c r="K1839" s="455"/>
      <c r="L1839" s="456"/>
      <c r="M1839" s="455"/>
      <c r="N1839" s="456"/>
      <c r="O1839" s="455"/>
    </row>
    <row r="1840" s="623" customFormat="true" ht="15" hidden="false" customHeight="true" outlineLevel="0" collapsed="false">
      <c r="A1840" s="499"/>
      <c r="B1840" s="499"/>
      <c r="C1840" s="628" t="s">
        <v>2107</v>
      </c>
      <c r="D1840" s="628"/>
      <c r="E1840" s="628"/>
      <c r="F1840" s="628"/>
      <c r="G1840" s="489" t="s">
        <v>53</v>
      </c>
      <c r="H1840" s="466" t="n">
        <f aca="false">5*1.2</f>
        <v>6</v>
      </c>
      <c r="I1840" s="466"/>
      <c r="J1840" s="466"/>
      <c r="K1840" s="467"/>
      <c r="L1840" s="467"/>
      <c r="M1840" s="467"/>
      <c r="N1840" s="468"/>
      <c r="O1840" s="468"/>
    </row>
    <row r="1841" customFormat="false" ht="12.75" hidden="false" customHeight="true" outlineLevel="0" collapsed="false">
      <c r="A1841" s="451" t="n">
        <f aca="false">ORÇAMENTO!A414</f>
        <v>91865</v>
      </c>
      <c r="B1841" s="451" t="str">
        <f aca="false">ORÇAMENTO!C414</f>
        <v>15.03.38</v>
      </c>
      <c r="C1841" s="452" t="str">
        <f aca="false">ORÇAMENTO!D414</f>
        <v>ELETRODUTO RÍGIDO ROSCÁVEL, PVC, DN 40 MM (1 1/4"), PARA CIRCUITOS TERMINAIS, INSTALADO EM FORRO - FORNECIMENTO E INSTALAÇÃO. AF_12/2015</v>
      </c>
      <c r="D1841" s="452"/>
      <c r="E1841" s="452"/>
      <c r="F1841" s="452"/>
      <c r="G1841" s="451" t="str">
        <f aca="false">ORÇAMENTO!E414</f>
        <v>M</v>
      </c>
      <c r="H1841" s="456" t="n">
        <f aca="false">H1842</f>
        <v>4</v>
      </c>
      <c r="I1841" s="455"/>
      <c r="J1841" s="456"/>
      <c r="K1841" s="455"/>
      <c r="L1841" s="456"/>
      <c r="M1841" s="455"/>
      <c r="N1841" s="456"/>
      <c r="O1841" s="455"/>
    </row>
    <row r="1842" s="623" customFormat="true" ht="15" hidden="false" customHeight="true" outlineLevel="0" collapsed="false">
      <c r="A1842" s="499"/>
      <c r="B1842" s="499"/>
      <c r="C1842" s="628" t="s">
        <v>2108</v>
      </c>
      <c r="D1842" s="628"/>
      <c r="E1842" s="628"/>
      <c r="F1842" s="628"/>
      <c r="G1842" s="489" t="s">
        <v>131</v>
      </c>
      <c r="H1842" s="466" t="n">
        <v>4</v>
      </c>
      <c r="I1842" s="466"/>
      <c r="J1842" s="466"/>
      <c r="K1842" s="467"/>
      <c r="L1842" s="467"/>
      <c r="M1842" s="467"/>
      <c r="N1842" s="468"/>
      <c r="O1842" s="468"/>
    </row>
    <row r="1843" customFormat="false" ht="28.5" hidden="false" customHeight="true" outlineLevel="0" collapsed="false">
      <c r="A1843" s="451" t="n">
        <f aca="false">ORÇAMENTO!A415</f>
        <v>364</v>
      </c>
      <c r="B1843" s="451" t="str">
        <f aca="false">ORÇAMENTO!C415</f>
        <v>15.03.39</v>
      </c>
      <c r="C1843" s="555" t="str">
        <f aca="false">ORÇAMENTO!D415</f>
        <v>CURVA PARA ELETRODUTO DE PVC RÍGIDO ROSCÁVEL, DIÂM = 40MM (1 1/4") 
</v>
      </c>
      <c r="D1843" s="555"/>
      <c r="E1843" s="555"/>
      <c r="F1843" s="555"/>
      <c r="G1843" s="451" t="str">
        <f aca="false">ORÇAMENTO!E415</f>
        <v>UN </v>
      </c>
      <c r="H1843" s="456" t="n">
        <f aca="false">H1844</f>
        <v>1</v>
      </c>
      <c r="I1843" s="455"/>
      <c r="J1843" s="456"/>
      <c r="K1843" s="455"/>
      <c r="L1843" s="456"/>
      <c r="M1843" s="455"/>
      <c r="N1843" s="456"/>
      <c r="O1843" s="455"/>
    </row>
    <row r="1844" s="623" customFormat="true" ht="15" hidden="false" customHeight="true" outlineLevel="0" collapsed="false">
      <c r="A1844" s="499"/>
      <c r="B1844" s="499"/>
      <c r="C1844" s="628" t="s">
        <v>2109</v>
      </c>
      <c r="D1844" s="628"/>
      <c r="E1844" s="628"/>
      <c r="F1844" s="628"/>
      <c r="G1844" s="489" t="s">
        <v>53</v>
      </c>
      <c r="H1844" s="466" t="n">
        <v>1</v>
      </c>
      <c r="I1844" s="466"/>
      <c r="J1844" s="466"/>
      <c r="K1844" s="467"/>
      <c r="L1844" s="467"/>
      <c r="M1844" s="467"/>
      <c r="N1844" s="468"/>
      <c r="O1844" s="468"/>
    </row>
    <row r="1845" customFormat="false" ht="30" hidden="false" customHeight="true" outlineLevel="0" collapsed="false">
      <c r="A1845" s="451" t="n">
        <f aca="false">ORÇAMENTO!A416</f>
        <v>373</v>
      </c>
      <c r="B1845" s="451" t="str">
        <f aca="false">ORÇAMENTO!C416</f>
        <v>15.03.40</v>
      </c>
      <c r="C1845" s="555" t="str">
        <f aca="false">ORÇAMENTO!D416</f>
        <v>LUVA PARA ELETRODUTO DE PVC RÍGIDO ROSCÁVEL, DIÂM = 40MM (1 1/4") 
</v>
      </c>
      <c r="D1845" s="555"/>
      <c r="E1845" s="555"/>
      <c r="F1845" s="555"/>
      <c r="G1845" s="451" t="str">
        <f aca="false">ORÇAMENTO!E416</f>
        <v>UN </v>
      </c>
      <c r="H1845" s="456" t="n">
        <f aca="false">H1846</f>
        <v>2</v>
      </c>
      <c r="I1845" s="455"/>
      <c r="J1845" s="456"/>
      <c r="K1845" s="455"/>
      <c r="L1845" s="456"/>
      <c r="M1845" s="455"/>
      <c r="N1845" s="456"/>
      <c r="O1845" s="455"/>
    </row>
    <row r="1846" s="623" customFormat="true" ht="15" hidden="false" customHeight="true" outlineLevel="0" collapsed="false">
      <c r="A1846" s="499"/>
      <c r="B1846" s="499"/>
      <c r="C1846" s="628" t="s">
        <v>2110</v>
      </c>
      <c r="D1846" s="628"/>
      <c r="E1846" s="628"/>
      <c r="F1846" s="628"/>
      <c r="G1846" s="489" t="s">
        <v>53</v>
      </c>
      <c r="H1846" s="466" t="n">
        <v>2</v>
      </c>
      <c r="I1846" s="466"/>
      <c r="J1846" s="466"/>
      <c r="K1846" s="467"/>
      <c r="L1846" s="467"/>
      <c r="M1846" s="467"/>
      <c r="N1846" s="468"/>
      <c r="O1846" s="468"/>
    </row>
    <row r="1847" customFormat="false" ht="12.75" hidden="false" customHeight="true" outlineLevel="0" collapsed="false">
      <c r="A1847" s="451" t="str">
        <f aca="false">ORÇAMENTO!A417</f>
        <v>I-00315</v>
      </c>
      <c r="B1847" s="451" t="str">
        <f aca="false">ORÇAMENTO!C417</f>
        <v>15.03.41</v>
      </c>
      <c r="C1847" s="452" t="str">
        <f aca="false">ORÇAMENTO!D417</f>
        <v>BUCHA ALUMINIO P/ELETRODUTO D=1 1/2"</v>
      </c>
      <c r="D1847" s="452"/>
      <c r="E1847" s="452"/>
      <c r="F1847" s="452"/>
      <c r="G1847" s="451" t="str">
        <f aca="false">ORÇAMENTO!E417</f>
        <v>UN </v>
      </c>
      <c r="H1847" s="456" t="n">
        <f aca="false">H1848</f>
        <v>6</v>
      </c>
      <c r="I1847" s="455"/>
      <c r="J1847" s="456"/>
      <c r="K1847" s="455"/>
      <c r="L1847" s="456"/>
      <c r="M1847" s="455"/>
      <c r="N1847" s="456"/>
      <c r="O1847" s="455"/>
    </row>
    <row r="1848" s="623" customFormat="true" ht="12.75" hidden="false" customHeight="true" outlineLevel="0" collapsed="false">
      <c r="A1848" s="499"/>
      <c r="B1848" s="499"/>
      <c r="C1848" s="628" t="s">
        <v>2111</v>
      </c>
      <c r="D1848" s="628"/>
      <c r="E1848" s="628"/>
      <c r="F1848" s="628"/>
      <c r="G1848" s="489" t="s">
        <v>53</v>
      </c>
      <c r="H1848" s="466" t="n">
        <v>6</v>
      </c>
      <c r="I1848" s="466"/>
      <c r="J1848" s="466"/>
      <c r="K1848" s="467"/>
      <c r="L1848" s="467"/>
      <c r="M1848" s="467"/>
      <c r="N1848" s="468"/>
      <c r="O1848" s="468"/>
    </row>
    <row r="1849" customFormat="false" ht="12.75" hidden="false" customHeight="true" outlineLevel="0" collapsed="false">
      <c r="A1849" s="451" t="str">
        <f aca="false">ORÇAMENTO!A418</f>
        <v>I-00210</v>
      </c>
      <c r="B1849" s="454" t="str">
        <f aca="false">ORÇAMENTO!C418</f>
        <v>15.03.42</v>
      </c>
      <c r="C1849" s="557" t="str">
        <f aca="false">ORÇAMENTO!D418</f>
        <v>ARRUELA DE ALUMÍNIO P/ELETRODUTO D=1 1/2"</v>
      </c>
      <c r="D1849" s="557"/>
      <c r="E1849" s="557"/>
      <c r="F1849" s="557"/>
      <c r="G1849" s="451" t="str">
        <f aca="false">ORÇAMENTO!E418</f>
        <v>UN </v>
      </c>
      <c r="H1849" s="456" t="n">
        <f aca="false">H1850</f>
        <v>6</v>
      </c>
      <c r="I1849" s="455"/>
      <c r="J1849" s="456"/>
      <c r="K1849" s="455"/>
      <c r="L1849" s="456"/>
      <c r="M1849" s="455"/>
      <c r="N1849" s="456"/>
      <c r="O1849" s="455"/>
    </row>
    <row r="1850" s="623" customFormat="true" ht="12.75" hidden="false" customHeight="true" outlineLevel="0" collapsed="false">
      <c r="A1850" s="499"/>
      <c r="B1850" s="499"/>
      <c r="C1850" s="628" t="s">
        <v>2112</v>
      </c>
      <c r="D1850" s="628"/>
      <c r="E1850" s="628"/>
      <c r="F1850" s="628"/>
      <c r="G1850" s="489" t="s">
        <v>53</v>
      </c>
      <c r="H1850" s="466" t="n">
        <v>6</v>
      </c>
      <c r="I1850" s="466"/>
      <c r="J1850" s="466"/>
      <c r="K1850" s="467"/>
      <c r="L1850" s="467"/>
      <c r="M1850" s="467"/>
      <c r="N1850" s="468"/>
      <c r="O1850" s="468"/>
    </row>
    <row r="1851" customFormat="false" ht="12.75" hidden="false" customHeight="true" outlineLevel="0" collapsed="false">
      <c r="A1851" s="451" t="n">
        <f aca="false">ORÇAMENTO!A419</f>
        <v>91924</v>
      </c>
      <c r="B1851" s="454" t="str">
        <f aca="false">ORÇAMENTO!C419</f>
        <v>15.03.43</v>
      </c>
      <c r="C1851" s="452" t="str">
        <f aca="false">ORÇAMENTO!D419</f>
        <v>CABO DE COBRE FLEXÍVEL ISOLADO, 1,5 MM², ANTI-CHAMA 450/750 V, PARA CIRCUITOS TERMINAIS - FORNECIMENTO E INSTALAÇÃO. AF_12/2015</v>
      </c>
      <c r="D1851" s="452"/>
      <c r="E1851" s="452"/>
      <c r="F1851" s="452"/>
      <c r="G1851" s="451" t="str">
        <f aca="false">ORÇAMENTO!E419</f>
        <v>M</v>
      </c>
      <c r="H1851" s="456" t="n">
        <f aca="false">H1852</f>
        <v>1800</v>
      </c>
      <c r="I1851" s="455"/>
      <c r="J1851" s="456"/>
      <c r="K1851" s="455"/>
      <c r="L1851" s="456"/>
      <c r="M1851" s="455"/>
      <c r="N1851" s="456"/>
      <c r="O1851" s="455"/>
    </row>
    <row r="1852" s="623" customFormat="true" ht="12.75" hidden="false" customHeight="true" outlineLevel="0" collapsed="false">
      <c r="A1852" s="499"/>
      <c r="B1852" s="499"/>
      <c r="C1852" s="628" t="s">
        <v>2113</v>
      </c>
      <c r="D1852" s="628"/>
      <c r="E1852" s="628"/>
      <c r="F1852" s="628"/>
      <c r="G1852" s="489" t="s">
        <v>53</v>
      </c>
      <c r="H1852" s="466" t="n">
        <f aca="false">1500*1.2</f>
        <v>1800</v>
      </c>
      <c r="I1852" s="466"/>
      <c r="J1852" s="466"/>
      <c r="K1852" s="467"/>
      <c r="L1852" s="467"/>
      <c r="M1852" s="467"/>
      <c r="N1852" s="468"/>
      <c r="O1852" s="468"/>
    </row>
    <row r="1853" customFormat="false" ht="12.75" hidden="false" customHeight="false" outlineLevel="0" collapsed="false">
      <c r="A1853" s="451" t="n">
        <f aca="false">ORÇAMENTO!A420</f>
        <v>91926</v>
      </c>
      <c r="B1853" s="454" t="str">
        <f aca="false">ORÇAMENTO!C420</f>
        <v>15.03.44</v>
      </c>
      <c r="C1853" s="464" t="str">
        <f aca="false">ORÇAMENTO!D420</f>
        <v>CABO DE COBRE FLEXÍVEL ISOLADO, 2,5 MM², ANTI-CHAMA 450/750 V, PARA CIRCUITOS TERMINAIS - FORNECIMENTO E INSTALAÇÃO. AF_12/2015</v>
      </c>
      <c r="D1853" s="464"/>
      <c r="E1853" s="464"/>
      <c r="F1853" s="464"/>
      <c r="G1853" s="451" t="str">
        <f aca="false">ORÇAMENTO!E420</f>
        <v>M</v>
      </c>
      <c r="H1853" s="456" t="n">
        <f aca="false">H1854</f>
        <v>1320</v>
      </c>
      <c r="I1853" s="455"/>
      <c r="J1853" s="456"/>
      <c r="K1853" s="455"/>
      <c r="L1853" s="456"/>
      <c r="M1853" s="455"/>
      <c r="N1853" s="456"/>
      <c r="O1853" s="455"/>
    </row>
    <row r="1854" s="623" customFormat="true" ht="12.75" hidden="false" customHeight="true" outlineLevel="0" collapsed="false">
      <c r="A1854" s="499"/>
      <c r="B1854" s="499"/>
      <c r="C1854" s="628" t="s">
        <v>2114</v>
      </c>
      <c r="D1854" s="628"/>
      <c r="E1854" s="628"/>
      <c r="F1854" s="628"/>
      <c r="G1854" s="489" t="s">
        <v>53</v>
      </c>
      <c r="H1854" s="466" t="n">
        <f aca="false">1100*1.2</f>
        <v>1320</v>
      </c>
      <c r="I1854" s="466"/>
      <c r="J1854" s="466"/>
      <c r="K1854" s="467"/>
      <c r="L1854" s="467"/>
      <c r="M1854" s="467"/>
      <c r="N1854" s="468"/>
      <c r="O1854" s="468"/>
    </row>
    <row r="1855" customFormat="false" ht="12.75" hidden="false" customHeight="false" outlineLevel="0" collapsed="false">
      <c r="A1855" s="451" t="n">
        <f aca="false">ORÇAMENTO!A421</f>
        <v>91928</v>
      </c>
      <c r="B1855" s="454" t="str">
        <f aca="false">ORÇAMENTO!C421</f>
        <v>15.03.45</v>
      </c>
      <c r="C1855" s="464" t="str">
        <f aca="false">ORÇAMENTO!D421</f>
        <v>CABO DE COBRE FLEXÍVEL ISOLADO, 4 MM², ANTI-CHAMA 450/750 V, PARA CIRCUITOS TERMINAIS - FORNECIMENTO E INSTALAÇÃO. AF_12/2015</v>
      </c>
      <c r="D1855" s="464"/>
      <c r="E1855" s="464"/>
      <c r="F1855" s="464"/>
      <c r="G1855" s="451" t="str">
        <f aca="false">ORÇAMENTO!E421</f>
        <v>M</v>
      </c>
      <c r="H1855" s="456" t="n">
        <f aca="false">H1856</f>
        <v>120</v>
      </c>
      <c r="I1855" s="455"/>
      <c r="J1855" s="456"/>
      <c r="K1855" s="455"/>
      <c r="L1855" s="456"/>
      <c r="M1855" s="455"/>
      <c r="N1855" s="456"/>
      <c r="O1855" s="455"/>
    </row>
    <row r="1856" s="623" customFormat="true" ht="12.75" hidden="false" customHeight="true" outlineLevel="0" collapsed="false">
      <c r="A1856" s="499"/>
      <c r="B1856" s="499"/>
      <c r="C1856" s="628" t="s">
        <v>2115</v>
      </c>
      <c r="D1856" s="628"/>
      <c r="E1856" s="628"/>
      <c r="F1856" s="628"/>
      <c r="G1856" s="489" t="s">
        <v>53</v>
      </c>
      <c r="H1856" s="466" t="n">
        <f aca="false">100*1.2</f>
        <v>120</v>
      </c>
      <c r="I1856" s="466"/>
      <c r="J1856" s="466"/>
      <c r="K1856" s="467"/>
      <c r="L1856" s="467"/>
      <c r="M1856" s="467"/>
      <c r="N1856" s="468"/>
      <c r="O1856" s="468"/>
    </row>
    <row r="1857" customFormat="false" ht="12.75" hidden="false" customHeight="false" outlineLevel="0" collapsed="false">
      <c r="A1857" s="451" t="n">
        <f aca="false">ORÇAMENTO!A422</f>
        <v>3800</v>
      </c>
      <c r="B1857" s="454" t="str">
        <f aca="false">ORÇAMENTO!C422</f>
        <v>15.03.46</v>
      </c>
      <c r="C1857" s="464" t="str">
        <f aca="false">ORÇAMENTO!D422</f>
        <v>CABO DE COBRE FLEXÍVEL ISOLADO, SEÇÃO 10MM², 450/ 750V / 70°C</v>
      </c>
      <c r="D1857" s="464"/>
      <c r="E1857" s="464"/>
      <c r="F1857" s="464"/>
      <c r="G1857" s="451" t="str">
        <f aca="false">ORÇAMENTO!E422</f>
        <v>M</v>
      </c>
      <c r="H1857" s="456" t="n">
        <f aca="false">H1858</f>
        <v>15</v>
      </c>
      <c r="I1857" s="455"/>
      <c r="J1857" s="456"/>
      <c r="K1857" s="455"/>
      <c r="L1857" s="456"/>
      <c r="M1857" s="455"/>
      <c r="N1857" s="456"/>
      <c r="O1857" s="455"/>
    </row>
    <row r="1858" s="792" customFormat="true" ht="12.75" hidden="false" customHeight="true" outlineLevel="0" collapsed="false">
      <c r="A1858" s="499"/>
      <c r="B1858" s="499"/>
      <c r="C1858" s="628" t="s">
        <v>2116</v>
      </c>
      <c r="D1858" s="628"/>
      <c r="E1858" s="628"/>
      <c r="F1858" s="628"/>
      <c r="G1858" s="489" t="s">
        <v>53</v>
      </c>
      <c r="H1858" s="466" t="n">
        <v>15</v>
      </c>
      <c r="I1858" s="466"/>
      <c r="J1858" s="466"/>
      <c r="K1858" s="467"/>
      <c r="L1858" s="467"/>
      <c r="M1858" s="467"/>
      <c r="N1858" s="468"/>
      <c r="O1858" s="468"/>
    </row>
    <row r="1859" customFormat="false" ht="12.75" hidden="false" customHeight="false" outlineLevel="0" collapsed="false">
      <c r="A1859" s="451" t="n">
        <f aca="false">ORÇAMENTO!A423</f>
        <v>91930</v>
      </c>
      <c r="B1859" s="454" t="str">
        <f aca="false">ORÇAMENTO!C423</f>
        <v>15.03.47</v>
      </c>
      <c r="C1859" s="464" t="str">
        <f aca="false">ORÇAMENTO!D423</f>
        <v>CABO DE COBRE FLEXÍVEL ISOLADO, 6 MM², ANTI-CHAMA 450/750 V, PARA CIRCUITOS TERMINAIS - FORNECIMENTO E INSTALAÇÃO. AF_12/2015 
</v>
      </c>
      <c r="D1859" s="464"/>
      <c r="E1859" s="464"/>
      <c r="F1859" s="464"/>
      <c r="G1859" s="451" t="str">
        <f aca="false">ORÇAMENTO!E423</f>
        <v>M</v>
      </c>
      <c r="H1859" s="456" t="n">
        <f aca="false">H1860</f>
        <v>133.2</v>
      </c>
      <c r="I1859" s="455"/>
      <c r="J1859" s="456"/>
      <c r="K1859" s="455"/>
      <c r="L1859" s="456"/>
      <c r="M1859" s="455"/>
      <c r="N1859" s="456"/>
      <c r="O1859" s="455"/>
    </row>
    <row r="1860" s="623" customFormat="true" ht="12.75" hidden="false" customHeight="true" outlineLevel="0" collapsed="false">
      <c r="A1860" s="499"/>
      <c r="B1860" s="499"/>
      <c r="C1860" s="628" t="s">
        <v>2117</v>
      </c>
      <c r="D1860" s="628"/>
      <c r="E1860" s="628"/>
      <c r="F1860" s="628"/>
      <c r="G1860" s="489" t="s">
        <v>53</v>
      </c>
      <c r="H1860" s="466" t="n">
        <f aca="false">111*1.2</f>
        <v>133.2</v>
      </c>
      <c r="I1860" s="466"/>
      <c r="J1860" s="466"/>
      <c r="K1860" s="467"/>
      <c r="L1860" s="467"/>
      <c r="M1860" s="467"/>
      <c r="N1860" s="468"/>
      <c r="O1860" s="468"/>
    </row>
    <row r="1861" customFormat="false" ht="25.5" hidden="false" customHeight="true" outlineLevel="0" collapsed="false">
      <c r="A1861" s="451" t="str">
        <f aca="false">ORÇAMENTO!A424</f>
        <v>COMP/ELE -19</v>
      </c>
      <c r="B1861" s="454" t="str">
        <f aca="false">ORÇAMENTO!C424</f>
        <v>15.03.48</v>
      </c>
      <c r="C1861" s="464" t="str">
        <f aca="false">ORÇAMENTO!D424</f>
        <v>CABO DE COBRE NU 25MM2 - FORNECIMENTO E INSTALACAO</v>
      </c>
      <c r="D1861" s="464"/>
      <c r="E1861" s="464"/>
      <c r="F1861" s="464"/>
      <c r="G1861" s="451" t="str">
        <f aca="false">ORÇAMENTO!E424</f>
        <v>M</v>
      </c>
      <c r="H1861" s="456" t="n">
        <f aca="false">H1862</f>
        <v>5</v>
      </c>
      <c r="I1861" s="455"/>
      <c r="J1861" s="456"/>
      <c r="K1861" s="455"/>
      <c r="L1861" s="456"/>
      <c r="M1861" s="455"/>
      <c r="N1861" s="456"/>
      <c r="O1861" s="455"/>
    </row>
    <row r="1862" s="623" customFormat="true" ht="12.75" hidden="false" customHeight="true" outlineLevel="0" collapsed="false">
      <c r="A1862" s="499"/>
      <c r="B1862" s="499"/>
      <c r="C1862" s="628" t="s">
        <v>2118</v>
      </c>
      <c r="D1862" s="628"/>
      <c r="E1862" s="628"/>
      <c r="F1862" s="628"/>
      <c r="G1862" s="489" t="s">
        <v>131</v>
      </c>
      <c r="H1862" s="466" t="n">
        <v>5</v>
      </c>
      <c r="I1862" s="466"/>
      <c r="J1862" s="466"/>
      <c r="K1862" s="467"/>
      <c r="L1862" s="467"/>
      <c r="M1862" s="467"/>
      <c r="N1862" s="468"/>
      <c r="O1862" s="468"/>
    </row>
    <row r="1863" customFormat="false" ht="12.75" hidden="false" customHeight="false" outlineLevel="0" collapsed="false">
      <c r="A1863" s="451" t="n">
        <f aca="false">ORÇAMENTO!A425</f>
        <v>4179</v>
      </c>
      <c r="B1863" s="454" t="str">
        <f aca="false">ORÇAMENTO!C425</f>
        <v>15.03.49</v>
      </c>
      <c r="C1863" s="464" t="str">
        <f aca="false">ORÇAMENTO!D425</f>
        <v>CABO DE COBRE PP CORDPLAST 3 X 2,5 MM2, 450/750V - FORNECIMENTO</v>
      </c>
      <c r="D1863" s="464"/>
      <c r="E1863" s="464"/>
      <c r="F1863" s="464"/>
      <c r="G1863" s="451" t="str">
        <f aca="false">ORÇAMENTO!E425</f>
        <v>M</v>
      </c>
      <c r="H1863" s="456" t="n">
        <f aca="false">H1864</f>
        <v>168</v>
      </c>
      <c r="I1863" s="455"/>
      <c r="J1863" s="456"/>
      <c r="K1863" s="455"/>
      <c r="L1863" s="456"/>
      <c r="M1863" s="455"/>
      <c r="N1863" s="456"/>
      <c r="O1863" s="455"/>
    </row>
    <row r="1864" s="623" customFormat="true" ht="12.75" hidden="false" customHeight="true" outlineLevel="0" collapsed="false">
      <c r="A1864" s="499"/>
      <c r="B1864" s="499"/>
      <c r="C1864" s="628" t="s">
        <v>2119</v>
      </c>
      <c r="D1864" s="628"/>
      <c r="E1864" s="628"/>
      <c r="F1864" s="628"/>
      <c r="G1864" s="489" t="s">
        <v>53</v>
      </c>
      <c r="H1864" s="466" t="n">
        <f aca="false">140*1.2</f>
        <v>168</v>
      </c>
      <c r="I1864" s="466"/>
      <c r="J1864" s="466"/>
      <c r="K1864" s="467"/>
      <c r="L1864" s="467"/>
      <c r="M1864" s="467"/>
      <c r="N1864" s="468"/>
      <c r="O1864" s="468"/>
    </row>
    <row r="1865" customFormat="false" ht="12.75" hidden="false" customHeight="true" outlineLevel="0" collapsed="false">
      <c r="A1865" s="445" t="s">
        <v>13</v>
      </c>
      <c r="B1865" s="447" t="s">
        <v>15</v>
      </c>
      <c r="C1865" s="447" t="s">
        <v>1431</v>
      </c>
      <c r="D1865" s="447"/>
      <c r="E1865" s="447"/>
      <c r="F1865" s="447"/>
      <c r="G1865" s="447" t="s">
        <v>17</v>
      </c>
      <c r="H1865" s="447" t="s">
        <v>1432</v>
      </c>
      <c r="I1865" s="447" t="s">
        <v>1433</v>
      </c>
      <c r="J1865" s="447" t="s">
        <v>1434</v>
      </c>
      <c r="K1865" s="447" t="s">
        <v>1435</v>
      </c>
      <c r="L1865" s="447" t="s">
        <v>1436</v>
      </c>
      <c r="M1865" s="447" t="s">
        <v>1445</v>
      </c>
      <c r="N1865" s="447" t="s">
        <v>1438</v>
      </c>
      <c r="O1865" s="447" t="s">
        <v>1439</v>
      </c>
    </row>
    <row r="1866" customFormat="false" ht="12.75" hidden="false" customHeight="false" outlineLevel="0" collapsed="false">
      <c r="A1866" s="449"/>
      <c r="B1866" s="449" t="str">
        <f aca="false">ORÇAMENTO!C426</f>
        <v>15.04</v>
      </c>
      <c r="C1866" s="515" t="str">
        <f aca="false">ORÇAMENTO!D426</f>
        <v>ATERRAMENTO - SPDA</v>
      </c>
      <c r="D1866" s="515"/>
      <c r="E1866" s="515"/>
      <c r="F1866" s="515"/>
      <c r="G1866" s="537"/>
      <c r="H1866" s="537"/>
      <c r="I1866" s="537"/>
      <c r="J1866" s="537"/>
      <c r="K1866" s="537"/>
      <c r="L1866" s="537"/>
      <c r="M1866" s="537"/>
      <c r="N1866" s="537"/>
      <c r="O1866" s="537"/>
    </row>
    <row r="1867" customFormat="false" ht="44.25" hidden="false" customHeight="true" outlineLevel="0" collapsed="false">
      <c r="A1867" s="454" t="n">
        <f aca="false">ORÇAMENTO!A427</f>
        <v>824</v>
      </c>
      <c r="B1867" s="454" t="str">
        <f aca="false">ORÇAMENTO!C427</f>
        <v>15.04.01</v>
      </c>
      <c r="C1867" s="469" t="str">
        <f aca="false">ORÇAMENTO!D427</f>
        <v>PÁRA-RAIO TIPO FRANKLIN 350MM, LATÃO CROMADO, PARA DESCIDA 1 CABO, C/SUPORTE E CONECTORES P/CABO TERRA, INCLUSIVE MASTRO AÇO GALV 3MX2" E BASE </v>
      </c>
      <c r="D1867" s="469"/>
      <c r="E1867" s="469"/>
      <c r="F1867" s="469"/>
      <c r="G1867" s="454" t="str">
        <f aca="false">ORÇAMENTO!E427</f>
        <v>UN </v>
      </c>
      <c r="H1867" s="454" t="n">
        <f aca="false">H1868</f>
        <v>1</v>
      </c>
      <c r="I1867" s="769"/>
      <c r="J1867" s="454"/>
      <c r="K1867" s="769"/>
      <c r="L1867" s="454"/>
      <c r="M1867" s="769"/>
      <c r="N1867" s="454"/>
      <c r="O1867" s="769"/>
    </row>
    <row r="1868" customFormat="false" ht="28.5" hidden="false" customHeight="true" outlineLevel="0" collapsed="false">
      <c r="A1868" s="770"/>
      <c r="B1868" s="770"/>
      <c r="C1868" s="793" t="s">
        <v>2120</v>
      </c>
      <c r="D1868" s="793"/>
      <c r="E1868" s="793"/>
      <c r="F1868" s="793"/>
      <c r="G1868" s="771" t="s">
        <v>53</v>
      </c>
      <c r="H1868" s="772" t="n">
        <v>1</v>
      </c>
      <c r="I1868" s="772"/>
      <c r="J1868" s="772"/>
      <c r="K1868" s="773"/>
      <c r="L1868" s="773"/>
      <c r="M1868" s="773"/>
      <c r="N1868" s="774"/>
      <c r="O1868" s="774"/>
    </row>
    <row r="1869" customFormat="false" ht="12.75" hidden="false" customHeight="true" outlineLevel="0" collapsed="false">
      <c r="A1869" s="454" t="n">
        <f aca="false">ORÇAMENTO!A428</f>
        <v>8389</v>
      </c>
      <c r="B1869" s="454" t="str">
        <f aca="false">ORÇAMENTO!C428</f>
        <v>15.04.02</v>
      </c>
      <c r="C1869" s="469" t="str">
        <f aca="false">ORÇAMENTO!D428</f>
        <v>CLIPS 5/8" PARA HASTE DE ATERRAMENTO GALVANIZADA REF:TEL-5238</v>
      </c>
      <c r="D1869" s="469"/>
      <c r="E1869" s="469"/>
      <c r="F1869" s="469"/>
      <c r="G1869" s="454" t="str">
        <f aca="false">ORÇAMENTO!E428</f>
        <v>UN </v>
      </c>
      <c r="H1869" s="454" t="n">
        <f aca="false">H1870</f>
        <v>54</v>
      </c>
      <c r="I1869" s="769"/>
      <c r="J1869" s="454"/>
      <c r="K1869" s="769"/>
      <c r="L1869" s="454"/>
      <c r="M1869" s="769"/>
      <c r="N1869" s="454"/>
      <c r="O1869" s="769"/>
    </row>
    <row r="1870" customFormat="false" ht="12.75" hidden="false" customHeight="false" outlineLevel="0" collapsed="false">
      <c r="A1870" s="770"/>
      <c r="B1870" s="770"/>
      <c r="C1870" s="626" t="s">
        <v>2121</v>
      </c>
      <c r="D1870" s="626"/>
      <c r="E1870" s="626"/>
      <c r="F1870" s="626"/>
      <c r="G1870" s="771" t="s">
        <v>53</v>
      </c>
      <c r="H1870" s="772" t="n">
        <v>54</v>
      </c>
      <c r="I1870" s="772"/>
      <c r="J1870" s="772"/>
      <c r="K1870" s="773"/>
      <c r="L1870" s="773"/>
      <c r="M1870" s="773"/>
      <c r="N1870" s="774"/>
      <c r="O1870" s="774"/>
    </row>
    <row r="1871" customFormat="false" ht="22.5" hidden="false" customHeight="true" outlineLevel="0" collapsed="false">
      <c r="A1871" s="454" t="n">
        <f aca="false">ORÇAMENTO!A429</f>
        <v>10694</v>
      </c>
      <c r="B1871" s="454" t="str">
        <f aca="false">ORÇAMENTO!C429</f>
        <v>15.04.03</v>
      </c>
      <c r="C1871" s="469" t="str">
        <f aca="false">ORÇAMENTO!D429</f>
        <v>CONECTOR EM LATÃO TIPO MINIGAR PARA CABOS 16 - 50 MM² (SPDA)</v>
      </c>
      <c r="D1871" s="469"/>
      <c r="E1871" s="469"/>
      <c r="F1871" s="469"/>
      <c r="G1871" s="454" t="str">
        <f aca="false">ORÇAMENTO!E429</f>
        <v>UN </v>
      </c>
      <c r="H1871" s="454" t="n">
        <f aca="false">H1872</f>
        <v>8</v>
      </c>
      <c r="I1871" s="769"/>
      <c r="J1871" s="454"/>
      <c r="K1871" s="769"/>
      <c r="L1871" s="454"/>
      <c r="M1871" s="769"/>
      <c r="N1871" s="454"/>
      <c r="O1871" s="769"/>
    </row>
    <row r="1872" customFormat="false" ht="12.75" hidden="false" customHeight="false" outlineLevel="0" collapsed="false">
      <c r="A1872" s="770"/>
      <c r="B1872" s="770"/>
      <c r="C1872" s="626" t="s">
        <v>2122</v>
      </c>
      <c r="D1872" s="626"/>
      <c r="E1872" s="626"/>
      <c r="F1872" s="626"/>
      <c r="G1872" s="771" t="s">
        <v>53</v>
      </c>
      <c r="H1872" s="772" t="n">
        <v>8</v>
      </c>
      <c r="I1872" s="772"/>
      <c r="J1872" s="772"/>
      <c r="K1872" s="773"/>
      <c r="L1872" s="773"/>
      <c r="M1872" s="773"/>
      <c r="N1872" s="774"/>
      <c r="O1872" s="774"/>
    </row>
    <row r="1873" customFormat="false" ht="32.25" hidden="false" customHeight="true" outlineLevel="0" collapsed="false">
      <c r="A1873" s="454" t="n">
        <f aca="false">ORÇAMENTO!A430</f>
        <v>9900</v>
      </c>
      <c r="B1873" s="454" t="str">
        <f aca="false">ORÇAMENTO!C430</f>
        <v>15.04.04</v>
      </c>
      <c r="C1873" s="469" t="str">
        <f aca="false">ORÇAMENTO!D430</f>
        <v>CONECTOR DE PRESSÃO PARA CABO NU DE 35MM² - FORNECIMENTO E INSTALAÇÃO</v>
      </c>
      <c r="D1873" s="469"/>
      <c r="E1873" s="469"/>
      <c r="F1873" s="469"/>
      <c r="G1873" s="454" t="str">
        <f aca="false">ORÇAMENTO!E430</f>
        <v>UN </v>
      </c>
      <c r="H1873" s="454" t="n">
        <f aca="false">H1874</f>
        <v>6</v>
      </c>
      <c r="I1873" s="769"/>
      <c r="J1873" s="454"/>
      <c r="K1873" s="769"/>
      <c r="L1873" s="454"/>
      <c r="M1873" s="769"/>
      <c r="N1873" s="454"/>
      <c r="O1873" s="769"/>
    </row>
    <row r="1874" customFormat="false" ht="12.75" hidden="false" customHeight="false" outlineLevel="0" collapsed="false">
      <c r="A1874" s="770"/>
      <c r="B1874" s="770"/>
      <c r="C1874" s="626" t="s">
        <v>2123</v>
      </c>
      <c r="D1874" s="626"/>
      <c r="E1874" s="626"/>
      <c r="F1874" s="626"/>
      <c r="G1874" s="771" t="s">
        <v>53</v>
      </c>
      <c r="H1874" s="772" t="n">
        <v>6</v>
      </c>
      <c r="I1874" s="772"/>
      <c r="J1874" s="772"/>
      <c r="K1874" s="773"/>
      <c r="L1874" s="773"/>
      <c r="M1874" s="773"/>
      <c r="N1874" s="774"/>
      <c r="O1874" s="774"/>
    </row>
    <row r="1875" customFormat="false" ht="27" hidden="false" customHeight="true" outlineLevel="0" collapsed="false">
      <c r="A1875" s="454" t="n">
        <f aca="false">ORÇAMENTO!A431</f>
        <v>10091</v>
      </c>
      <c r="B1875" s="454" t="str">
        <f aca="false">ORÇAMENTO!C431</f>
        <v>15.04.05</v>
      </c>
      <c r="C1875" s="469" t="str">
        <f aca="false">ORÇAMENTO!D431</f>
        <v>FIXADOR TIPO ÔMEGA EM COBRE, L=15MM, C/FUROS D=5,5MM E TRAVA P/CABO DE 35MM², REF:TEL-833 OU SIMILAR (P/SPDA)</v>
      </c>
      <c r="D1875" s="469"/>
      <c r="E1875" s="469"/>
      <c r="F1875" s="469"/>
      <c r="G1875" s="454" t="str">
        <f aca="false">ORÇAMENTO!E431</f>
        <v>UN </v>
      </c>
      <c r="H1875" s="454" t="n">
        <f aca="false">H1876</f>
        <v>25</v>
      </c>
      <c r="I1875" s="769"/>
      <c r="J1875" s="454"/>
      <c r="K1875" s="769"/>
      <c r="L1875" s="454"/>
      <c r="M1875" s="769"/>
      <c r="N1875" s="454"/>
      <c r="O1875" s="769"/>
    </row>
    <row r="1876" customFormat="false" ht="12.75" hidden="false" customHeight="false" outlineLevel="0" collapsed="false">
      <c r="A1876" s="770"/>
      <c r="B1876" s="770"/>
      <c r="C1876" s="626" t="s">
        <v>2124</v>
      </c>
      <c r="D1876" s="626"/>
      <c r="E1876" s="626"/>
      <c r="F1876" s="626"/>
      <c r="G1876" s="771" t="s">
        <v>53</v>
      </c>
      <c r="H1876" s="772" t="n">
        <v>25</v>
      </c>
      <c r="I1876" s="772"/>
      <c r="J1876" s="772"/>
      <c r="K1876" s="773"/>
      <c r="L1876" s="773"/>
      <c r="M1876" s="773"/>
      <c r="N1876" s="774"/>
      <c r="O1876" s="774"/>
    </row>
    <row r="1877" customFormat="false" ht="51" hidden="false" customHeight="true" outlineLevel="0" collapsed="false">
      <c r="A1877" s="454" t="n">
        <f aca="false">ORÇAMENTO!A432</f>
        <v>11132</v>
      </c>
      <c r="B1877" s="454" t="str">
        <f aca="false">ORÇAMENTO!C432</f>
        <v>15.04.06</v>
      </c>
      <c r="C1877" s="469" t="str">
        <f aca="false">ORÇAMENTO!D432</f>
        <v>PRESILHA DE LATÃO, L=20MM, PARA FIXAÇÃO DE CABOS DE COBRE, FURO D=5MM, PARA CABOS 35MM² A 50MM², REF:TEL-744 OU SIMILAR (SPDA)</v>
      </c>
      <c r="D1877" s="469"/>
      <c r="E1877" s="469"/>
      <c r="F1877" s="469"/>
      <c r="G1877" s="454" t="str">
        <f aca="false">ORÇAMENTO!E432</f>
        <v>UN </v>
      </c>
      <c r="H1877" s="454" t="n">
        <f aca="false">H1878</f>
        <v>200</v>
      </c>
      <c r="I1877" s="769"/>
      <c r="J1877" s="454"/>
      <c r="K1877" s="769"/>
      <c r="L1877" s="454"/>
      <c r="M1877" s="769"/>
      <c r="N1877" s="454"/>
      <c r="O1877" s="769"/>
    </row>
    <row r="1878" customFormat="false" ht="12.75" hidden="false" customHeight="false" outlineLevel="0" collapsed="false">
      <c r="A1878" s="770"/>
      <c r="B1878" s="770"/>
      <c r="C1878" s="626" t="s">
        <v>2125</v>
      </c>
      <c r="D1878" s="626"/>
      <c r="E1878" s="626"/>
      <c r="F1878" s="626"/>
      <c r="G1878" s="771" t="s">
        <v>53</v>
      </c>
      <c r="H1878" s="772" t="n">
        <v>200</v>
      </c>
      <c r="I1878" s="772"/>
      <c r="J1878" s="772"/>
      <c r="K1878" s="773"/>
      <c r="L1878" s="773"/>
      <c r="M1878" s="773"/>
      <c r="N1878" s="774"/>
      <c r="O1878" s="774"/>
    </row>
    <row r="1879" customFormat="false" ht="31.5" hidden="false" customHeight="true" outlineLevel="0" collapsed="false">
      <c r="A1879" s="454" t="n">
        <f aca="false">ORÇAMENTO!A433</f>
        <v>11039</v>
      </c>
      <c r="B1879" s="454" t="str">
        <f aca="false">ORÇAMENTO!C433</f>
        <v>15.04.07</v>
      </c>
      <c r="C1879" s="469" t="str">
        <f aca="false">ORÇAMENTO!D433</f>
        <v>PARAFUSO AUTO-ATARRAXANTE EM AÇO INOX - 4,2 X 32MM - FORNECIMENTO E COLOCAÇÃO</v>
      </c>
      <c r="D1879" s="469"/>
      <c r="E1879" s="469"/>
      <c r="F1879" s="469"/>
      <c r="G1879" s="454" t="str">
        <f aca="false">ORÇAMENTO!E433</f>
        <v>UN </v>
      </c>
      <c r="H1879" s="454" t="n">
        <f aca="false">H1880</f>
        <v>250</v>
      </c>
      <c r="I1879" s="769"/>
      <c r="J1879" s="454"/>
      <c r="K1879" s="769"/>
      <c r="L1879" s="454"/>
      <c r="M1879" s="769"/>
      <c r="N1879" s="454"/>
      <c r="O1879" s="769"/>
    </row>
    <row r="1880" customFormat="false" ht="12.75" hidden="false" customHeight="false" outlineLevel="0" collapsed="false">
      <c r="A1880" s="770"/>
      <c r="B1880" s="770"/>
      <c r="C1880" s="626" t="s">
        <v>2126</v>
      </c>
      <c r="D1880" s="626"/>
      <c r="E1880" s="626"/>
      <c r="F1880" s="626"/>
      <c r="G1880" s="771" t="s">
        <v>53</v>
      </c>
      <c r="H1880" s="772" t="n">
        <v>250</v>
      </c>
      <c r="I1880" s="772"/>
      <c r="J1880" s="772"/>
      <c r="K1880" s="773"/>
      <c r="L1880" s="773"/>
      <c r="M1880" s="773"/>
      <c r="N1880" s="774"/>
      <c r="O1880" s="774"/>
    </row>
    <row r="1881" customFormat="false" ht="12.75" hidden="false" customHeight="true" outlineLevel="0" collapsed="false">
      <c r="A1881" s="454" t="n">
        <f aca="false">ORÇAMENTO!A434</f>
        <v>10908</v>
      </c>
      <c r="B1881" s="454" t="str">
        <f aca="false">ORÇAMENTO!C434</f>
        <v>15.04.08</v>
      </c>
      <c r="C1881" s="469" t="str">
        <f aca="false">ORÇAMENTO!D434</f>
        <v>BARRA DE AÇO REDONDA RE-BAR3/8" X 3,00M</v>
      </c>
      <c r="D1881" s="469"/>
      <c r="E1881" s="469"/>
      <c r="F1881" s="469"/>
      <c r="G1881" s="454" t="str">
        <f aca="false">ORÇAMENTO!E434</f>
        <v>UN </v>
      </c>
      <c r="H1881" s="454" t="n">
        <f aca="false">H1882</f>
        <v>16</v>
      </c>
      <c r="I1881" s="769"/>
      <c r="J1881" s="454"/>
      <c r="K1881" s="769"/>
      <c r="L1881" s="454"/>
      <c r="M1881" s="769"/>
      <c r="N1881" s="454"/>
      <c r="O1881" s="769"/>
    </row>
    <row r="1882" customFormat="false" ht="12.75" hidden="false" customHeight="false" outlineLevel="0" collapsed="false">
      <c r="A1882" s="770"/>
      <c r="B1882" s="770"/>
      <c r="C1882" s="626" t="s">
        <v>2127</v>
      </c>
      <c r="D1882" s="626"/>
      <c r="E1882" s="626"/>
      <c r="F1882" s="626"/>
      <c r="G1882" s="771"/>
      <c r="H1882" s="772" t="n">
        <v>16</v>
      </c>
      <c r="I1882" s="772"/>
      <c r="J1882" s="772"/>
      <c r="K1882" s="773"/>
      <c r="L1882" s="773"/>
      <c r="M1882" s="773"/>
      <c r="N1882" s="774"/>
      <c r="O1882" s="774"/>
    </row>
    <row r="1883" customFormat="false" ht="27" hidden="false" customHeight="true" outlineLevel="0" collapsed="false">
      <c r="A1883" s="454" t="n">
        <f aca="false">ORÇAMENTO!A435</f>
        <v>3799</v>
      </c>
      <c r="B1883" s="454" t="str">
        <f aca="false">ORÇAMENTO!C435</f>
        <v>15.04.09</v>
      </c>
      <c r="C1883" s="469" t="str">
        <f aca="false">ORÇAMENTO!D435</f>
        <v>CABO DE COBRE FLEXÍVEL ISOLADO, SEÇÃO 6MM², 450/ 750V / 70°C</v>
      </c>
      <c r="D1883" s="469"/>
      <c r="E1883" s="469"/>
      <c r="F1883" s="469"/>
      <c r="G1883" s="454" t="str">
        <f aca="false">ORÇAMENTO!E435</f>
        <v>M</v>
      </c>
      <c r="H1883" s="454" t="n">
        <f aca="false">H1884</f>
        <v>24</v>
      </c>
      <c r="I1883" s="769"/>
      <c r="J1883" s="454"/>
      <c r="K1883" s="769"/>
      <c r="L1883" s="454"/>
      <c r="M1883" s="769"/>
      <c r="N1883" s="454"/>
      <c r="O1883" s="769"/>
    </row>
    <row r="1884" customFormat="false" ht="12.75" hidden="false" customHeight="false" outlineLevel="0" collapsed="false">
      <c r="A1884" s="770"/>
      <c r="B1884" s="770"/>
      <c r="C1884" s="626" t="s">
        <v>2128</v>
      </c>
      <c r="D1884" s="626"/>
      <c r="E1884" s="626"/>
      <c r="F1884" s="626"/>
      <c r="G1884" s="771"/>
      <c r="H1884" s="772" t="n">
        <f aca="false">20*1.2</f>
        <v>24</v>
      </c>
      <c r="I1884" s="772"/>
      <c r="J1884" s="772"/>
      <c r="K1884" s="773"/>
      <c r="L1884" s="773"/>
      <c r="M1884" s="773"/>
      <c r="N1884" s="774"/>
      <c r="O1884" s="774"/>
    </row>
    <row r="1885" customFormat="false" ht="21.6" hidden="false" customHeight="true" outlineLevel="0" collapsed="false">
      <c r="A1885" s="454" t="n">
        <f aca="false">ORÇAMENTO!A436</f>
        <v>3802</v>
      </c>
      <c r="B1885" s="454" t="str">
        <f aca="false">ORÇAMENTO!C436</f>
        <v>15.04.10</v>
      </c>
      <c r="C1885" s="469" t="str">
        <f aca="false">ORÇAMENTO!D436</f>
        <v>CABO DE COBRE FLEXÍVEL ISOLADO, SEÇÃO 25MM², 450/ 750V / 70°C</v>
      </c>
      <c r="D1885" s="469"/>
      <c r="E1885" s="469"/>
      <c r="F1885" s="469"/>
      <c r="G1885" s="454" t="str">
        <f aca="false">ORÇAMENTO!E436</f>
        <v>M</v>
      </c>
      <c r="H1885" s="454" t="n">
        <f aca="false">H1886</f>
        <v>6</v>
      </c>
      <c r="I1885" s="769"/>
      <c r="J1885" s="454"/>
      <c r="K1885" s="769"/>
      <c r="L1885" s="454"/>
      <c r="M1885" s="769"/>
      <c r="N1885" s="454"/>
      <c r="O1885" s="769"/>
    </row>
    <row r="1886" customFormat="false" ht="12.75" hidden="false" customHeight="false" outlineLevel="0" collapsed="false">
      <c r="A1886" s="770"/>
      <c r="B1886" s="770"/>
      <c r="C1886" s="626" t="s">
        <v>2129</v>
      </c>
      <c r="D1886" s="626"/>
      <c r="E1886" s="626"/>
      <c r="F1886" s="626"/>
      <c r="G1886" s="771"/>
      <c r="H1886" s="772" t="n">
        <f aca="false">5*1.2</f>
        <v>6</v>
      </c>
      <c r="I1886" s="772"/>
      <c r="J1886" s="772"/>
      <c r="K1886" s="773"/>
      <c r="L1886" s="773"/>
      <c r="M1886" s="773"/>
      <c r="N1886" s="774"/>
      <c r="O1886" s="774"/>
    </row>
    <row r="1887" customFormat="false" ht="33" hidden="false" customHeight="true" outlineLevel="0" collapsed="false">
      <c r="A1887" s="454" t="n">
        <f aca="false">ORÇAMENTO!A437</f>
        <v>92988</v>
      </c>
      <c r="B1887" s="454" t="str">
        <f aca="false">ORÇAMENTO!C437</f>
        <v>15.04.11</v>
      </c>
      <c r="C1887" s="469" t="str">
        <f aca="false">ORÇAMENTO!D437</f>
        <v>CABO DE COBRE FLEXÍVEL ISOLADO, 50 MM², ANTI-CHAMA 0,6/1,0 KV, PARA DISTRIBUIÇÃO - FORNECIMENTO E INSTALAÇÃO. AF_12/2015</v>
      </c>
      <c r="D1887" s="469"/>
      <c r="E1887" s="469"/>
      <c r="F1887" s="469"/>
      <c r="G1887" s="454" t="str">
        <f aca="false">ORÇAMENTO!E437</f>
        <v>M</v>
      </c>
      <c r="H1887" s="454" t="n">
        <f aca="false">H1888</f>
        <v>240</v>
      </c>
      <c r="I1887" s="769"/>
      <c r="J1887" s="454"/>
      <c r="K1887" s="769"/>
      <c r="L1887" s="454"/>
      <c r="M1887" s="769"/>
      <c r="N1887" s="454"/>
      <c r="O1887" s="769"/>
    </row>
    <row r="1888" customFormat="false" ht="12.75" hidden="false" customHeight="false" outlineLevel="0" collapsed="false">
      <c r="A1888" s="770"/>
      <c r="B1888" s="770"/>
      <c r="C1888" s="626" t="s">
        <v>2130</v>
      </c>
      <c r="D1888" s="626"/>
      <c r="E1888" s="626"/>
      <c r="F1888" s="626"/>
      <c r="G1888" s="771"/>
      <c r="H1888" s="772" t="n">
        <v>240</v>
      </c>
      <c r="I1888" s="772"/>
      <c r="J1888" s="772"/>
      <c r="K1888" s="773"/>
      <c r="L1888" s="773"/>
      <c r="M1888" s="773"/>
      <c r="N1888" s="774"/>
      <c r="O1888" s="774"/>
    </row>
    <row r="1889" customFormat="false" ht="12.75" hidden="false" customHeight="true" outlineLevel="0" collapsed="false">
      <c r="A1889" s="454" t="str">
        <f aca="false">ORÇAMENTO!A438</f>
        <v>I-09691</v>
      </c>
      <c r="B1889" s="454" t="str">
        <f aca="false">ORÇAMENTO!C438</f>
        <v>15.04.12</v>
      </c>
      <c r="C1889" s="469" t="str">
        <f aca="false">ORÇAMENTO!D438</f>
        <v>MOLDE DE SOLDA EXOTÉRMICA 5/8</v>
      </c>
      <c r="D1889" s="469"/>
      <c r="E1889" s="469"/>
      <c r="F1889" s="469"/>
      <c r="G1889" s="454" t="str">
        <f aca="false">ORÇAMENTO!E438</f>
        <v>UN </v>
      </c>
      <c r="H1889" s="454" t="n">
        <f aca="false">SUM(H1890:H1891)</f>
        <v>2</v>
      </c>
      <c r="I1889" s="769"/>
      <c r="J1889" s="454"/>
      <c r="K1889" s="769"/>
      <c r="L1889" s="454"/>
      <c r="M1889" s="769"/>
      <c r="N1889" s="454"/>
      <c r="O1889" s="769"/>
    </row>
    <row r="1890" customFormat="false" ht="12.75" hidden="false" customHeight="false" outlineLevel="0" collapsed="false">
      <c r="A1890" s="770"/>
      <c r="B1890" s="770"/>
      <c r="C1890" s="794" t="s">
        <v>2131</v>
      </c>
      <c r="D1890" s="794"/>
      <c r="E1890" s="794"/>
      <c r="F1890" s="794"/>
      <c r="G1890" s="771"/>
      <c r="H1890" s="772" t="n">
        <v>1</v>
      </c>
      <c r="I1890" s="772"/>
      <c r="J1890" s="772"/>
      <c r="K1890" s="773"/>
      <c r="L1890" s="773"/>
      <c r="M1890" s="773"/>
      <c r="N1890" s="774"/>
      <c r="O1890" s="774"/>
    </row>
    <row r="1891" customFormat="false" ht="12.75" hidden="false" customHeight="false" outlineLevel="0" collapsed="false">
      <c r="A1891" s="770"/>
      <c r="B1891" s="770"/>
      <c r="C1891" s="794" t="s">
        <v>2132</v>
      </c>
      <c r="D1891" s="794"/>
      <c r="E1891" s="794"/>
      <c r="F1891" s="794"/>
      <c r="G1891" s="771"/>
      <c r="H1891" s="772" t="n">
        <v>1</v>
      </c>
      <c r="I1891" s="772"/>
      <c r="J1891" s="772"/>
      <c r="K1891" s="773"/>
      <c r="L1891" s="773"/>
      <c r="M1891" s="773"/>
      <c r="N1891" s="774"/>
      <c r="O1891" s="774"/>
    </row>
    <row r="1892" customFormat="false" ht="29.25" hidden="false" customHeight="true" outlineLevel="0" collapsed="false">
      <c r="A1892" s="454" t="str">
        <f aca="false">ORÇAMENTO!A439</f>
        <v>I-10339 </v>
      </c>
      <c r="B1892" s="454" t="str">
        <f aca="false">ORÇAMENTO!C439</f>
        <v>15.04.13</v>
      </c>
      <c r="C1892" s="469" t="str">
        <f aca="false">ORÇAMENTO!D439</f>
        <v>MOLDE DE SOLDA EXOTÉRMICA TIPO "X" PARA CABO COBRE NU 50 MM²</v>
      </c>
      <c r="D1892" s="469"/>
      <c r="E1892" s="469"/>
      <c r="F1892" s="469"/>
      <c r="G1892" s="454" t="str">
        <f aca="false">ORÇAMENTO!E439</f>
        <v>UN </v>
      </c>
      <c r="H1892" s="454" t="n">
        <f aca="false">H1893</f>
        <v>4</v>
      </c>
      <c r="I1892" s="769"/>
      <c r="J1892" s="454"/>
      <c r="K1892" s="769"/>
      <c r="L1892" s="454"/>
      <c r="M1892" s="769"/>
      <c r="N1892" s="454"/>
      <c r="O1892" s="769"/>
    </row>
    <row r="1893" customFormat="false" ht="12.75" hidden="false" customHeight="false" outlineLevel="0" collapsed="false">
      <c r="A1893" s="770"/>
      <c r="B1893" s="770"/>
      <c r="C1893" s="794" t="s">
        <v>2133</v>
      </c>
      <c r="D1893" s="794"/>
      <c r="E1893" s="794"/>
      <c r="F1893" s="794"/>
      <c r="G1893" s="771"/>
      <c r="H1893" s="772" t="n">
        <v>4</v>
      </c>
      <c r="I1893" s="772"/>
      <c r="J1893" s="772"/>
      <c r="K1893" s="773"/>
      <c r="L1893" s="773"/>
      <c r="M1893" s="773"/>
      <c r="N1893" s="774"/>
      <c r="O1893" s="774"/>
    </row>
    <row r="1894" customFormat="false" ht="27" hidden="false" customHeight="true" outlineLevel="0" collapsed="false">
      <c r="A1894" s="454" t="str">
        <f aca="false">ORÇAMENTO!A440</f>
        <v>I-11277 </v>
      </c>
      <c r="B1894" s="454" t="str">
        <f aca="false">ORÇAMENTO!C440</f>
        <v>15.04.14</v>
      </c>
      <c r="C1894" s="469" t="str">
        <f aca="false">ORÇAMENTO!D440</f>
        <v>ALICATE DE PRESSÃO PARA SOLDA DE CHAPA 18" (460MM), REF.138 Z GEDORE</v>
      </c>
      <c r="D1894" s="469"/>
      <c r="E1894" s="469"/>
      <c r="F1894" s="469"/>
      <c r="G1894" s="454" t="str">
        <f aca="false">ORÇAMENTO!E440</f>
        <v>UN </v>
      </c>
      <c r="H1894" s="454" t="n">
        <f aca="false">H1895</f>
        <v>2</v>
      </c>
      <c r="I1894" s="769"/>
      <c r="J1894" s="454"/>
      <c r="K1894" s="769"/>
      <c r="L1894" s="454"/>
      <c r="M1894" s="769"/>
      <c r="N1894" s="454"/>
      <c r="O1894" s="769"/>
    </row>
    <row r="1895" customFormat="false" ht="14.25" hidden="false" customHeight="true" outlineLevel="0" collapsed="false">
      <c r="A1895" s="770"/>
      <c r="B1895" s="770"/>
      <c r="C1895" s="626" t="s">
        <v>2134</v>
      </c>
      <c r="D1895" s="626"/>
      <c r="E1895" s="626"/>
      <c r="F1895" s="626"/>
      <c r="G1895" s="771"/>
      <c r="H1895" s="772" t="n">
        <v>2</v>
      </c>
      <c r="I1895" s="772"/>
      <c r="J1895" s="772"/>
      <c r="K1895" s="773"/>
      <c r="L1895" s="773"/>
      <c r="M1895" s="773"/>
      <c r="N1895" s="774"/>
      <c r="O1895" s="774"/>
    </row>
    <row r="1896" customFormat="false" ht="30" hidden="false" customHeight="true" outlineLevel="0" collapsed="false">
      <c r="A1896" s="454" t="str">
        <f aca="false">ORÇAMENTO!A441</f>
        <v>I-00014153</v>
      </c>
      <c r="B1896" s="454" t="str">
        <f aca="false">ORÇAMENTO!C441</f>
        <v>15.04.15</v>
      </c>
      <c r="C1896" s="469" t="str">
        <f aca="false">ORÇAMENTO!D441</f>
        <v>FITA METALICA PERFURADA, L = *18* MM, ROLO DE 30 M, CARGA RECOMENDADA = *30* KGF</v>
      </c>
      <c r="D1896" s="469"/>
      <c r="E1896" s="469"/>
      <c r="F1896" s="469"/>
      <c r="G1896" s="454" t="str">
        <f aca="false">ORÇAMENTO!E441</f>
        <v>UN </v>
      </c>
      <c r="H1896" s="454" t="n">
        <f aca="false">H1897</f>
        <v>1</v>
      </c>
      <c r="I1896" s="769"/>
      <c r="J1896" s="454"/>
      <c r="K1896" s="769"/>
      <c r="L1896" s="454"/>
      <c r="M1896" s="769"/>
      <c r="N1896" s="454"/>
      <c r="O1896" s="769"/>
    </row>
    <row r="1897" customFormat="false" ht="12.75" hidden="false" customHeight="false" outlineLevel="0" collapsed="false">
      <c r="A1897" s="770"/>
      <c r="B1897" s="770"/>
      <c r="C1897" s="626" t="s">
        <v>2135</v>
      </c>
      <c r="D1897" s="626"/>
      <c r="E1897" s="626"/>
      <c r="F1897" s="626"/>
      <c r="G1897" s="771"/>
      <c r="H1897" s="772" t="n">
        <v>1</v>
      </c>
      <c r="I1897" s="772"/>
      <c r="J1897" s="772"/>
      <c r="K1897" s="773"/>
      <c r="L1897" s="773"/>
      <c r="M1897" s="773"/>
      <c r="N1897" s="774"/>
      <c r="O1897" s="774"/>
    </row>
    <row r="1898" customFormat="false" ht="26.25" hidden="false" customHeight="true" outlineLevel="0" collapsed="false">
      <c r="A1898" s="454" t="n">
        <f aca="false">ORÇAMENTO!A442</f>
        <v>96985</v>
      </c>
      <c r="B1898" s="454" t="str">
        <f aca="false">ORÇAMENTO!C442</f>
        <v>15.04.16</v>
      </c>
      <c r="C1898" s="469" t="str">
        <f aca="false">ORÇAMENTO!D442</f>
        <v>HASTE DE ATERRAMENTO 5/8 PARA SPDA - FORNECIMENTO E INSTALAÇÃO. AF_12/2017</v>
      </c>
      <c r="D1898" s="469"/>
      <c r="E1898" s="469"/>
      <c r="F1898" s="469"/>
      <c r="G1898" s="454" t="str">
        <f aca="false">ORÇAMENTO!E442</f>
        <v>UN </v>
      </c>
      <c r="H1898" s="454" t="n">
        <f aca="false">H1899</f>
        <v>13</v>
      </c>
      <c r="I1898" s="769"/>
      <c r="J1898" s="454"/>
      <c r="K1898" s="769"/>
      <c r="L1898" s="454"/>
      <c r="M1898" s="769"/>
      <c r="N1898" s="454"/>
      <c r="O1898" s="769"/>
    </row>
    <row r="1899" customFormat="false" ht="12.75" hidden="false" customHeight="false" outlineLevel="0" collapsed="false">
      <c r="A1899" s="770"/>
      <c r="B1899" s="770"/>
      <c r="C1899" s="626" t="s">
        <v>2136</v>
      </c>
      <c r="D1899" s="626"/>
      <c r="E1899" s="626"/>
      <c r="F1899" s="626"/>
      <c r="G1899" s="771"/>
      <c r="H1899" s="772" t="n">
        <v>13</v>
      </c>
      <c r="I1899" s="772"/>
      <c r="J1899" s="772"/>
      <c r="K1899" s="773"/>
      <c r="L1899" s="773"/>
      <c r="M1899" s="773"/>
      <c r="N1899" s="774"/>
      <c r="O1899" s="774"/>
    </row>
    <row r="1900" customFormat="false" ht="33" hidden="false" customHeight="true" outlineLevel="0" collapsed="false">
      <c r="A1900" s="454" t="n">
        <f aca="false">ORÇAMENTO!A443</f>
        <v>9953</v>
      </c>
      <c r="B1900" s="454" t="str">
        <f aca="false">ORÇAMENTO!C443</f>
        <v>15.04.17</v>
      </c>
      <c r="C1900" s="469" t="str">
        <f aca="false">ORÇAMENTO!D443</f>
        <v>FORNECIMENTO DE CARTUCHO PARA SOLDA EXOTÉRMICA</v>
      </c>
      <c r="D1900" s="469"/>
      <c r="E1900" s="469"/>
      <c r="F1900" s="469"/>
      <c r="G1900" s="454" t="str">
        <f aca="false">ORÇAMENTO!E443</f>
        <v>UN </v>
      </c>
      <c r="H1900" s="454" t="n">
        <f aca="false">H1901</f>
        <v>1</v>
      </c>
      <c r="I1900" s="769"/>
      <c r="J1900" s="454"/>
      <c r="K1900" s="769"/>
      <c r="L1900" s="454"/>
      <c r="M1900" s="769"/>
      <c r="N1900" s="454"/>
      <c r="O1900" s="769"/>
    </row>
    <row r="1901" customFormat="false" ht="12.75" hidden="false" customHeight="false" outlineLevel="0" collapsed="false">
      <c r="A1901" s="770"/>
      <c r="B1901" s="770"/>
      <c r="C1901" s="626" t="s">
        <v>2137</v>
      </c>
      <c r="D1901" s="626"/>
      <c r="E1901" s="626"/>
      <c r="F1901" s="626"/>
      <c r="G1901" s="771"/>
      <c r="H1901" s="772" t="n">
        <v>1</v>
      </c>
      <c r="I1901" s="772"/>
      <c r="J1901" s="772"/>
      <c r="K1901" s="773"/>
      <c r="L1901" s="773"/>
      <c r="M1901" s="773"/>
      <c r="N1901" s="774"/>
      <c r="O1901" s="774"/>
    </row>
    <row r="1902" customFormat="false" ht="29.45" hidden="false" customHeight="true" outlineLevel="0" collapsed="false">
      <c r="A1902" s="454" t="n">
        <f aca="false">ORÇAMENTO!A444</f>
        <v>10427</v>
      </c>
      <c r="B1902" s="454" t="str">
        <f aca="false">ORÇAMENTO!C444</f>
        <v>15.04.18</v>
      </c>
      <c r="C1902" s="469" t="str">
        <f aca="false">ORÇAMENTO!D444</f>
        <v>FORNECIMENTO DE CARTUCHO PARA SOLDA EXOTÉRMICA PARA CABO 95 MM²</v>
      </c>
      <c r="D1902" s="469"/>
      <c r="E1902" s="469"/>
      <c r="F1902" s="469"/>
      <c r="G1902" s="454" t="str">
        <f aca="false">ORÇAMENTO!E444</f>
        <v>UN </v>
      </c>
      <c r="H1902" s="454" t="n">
        <f aca="false">H1903</f>
        <v>8</v>
      </c>
      <c r="I1902" s="769"/>
      <c r="J1902" s="454"/>
      <c r="K1902" s="769"/>
      <c r="L1902" s="454"/>
      <c r="M1902" s="769"/>
      <c r="N1902" s="454"/>
      <c r="O1902" s="769"/>
    </row>
    <row r="1903" customFormat="false" ht="12.75" hidden="false" customHeight="false" outlineLevel="0" collapsed="false">
      <c r="A1903" s="770"/>
      <c r="B1903" s="770"/>
      <c r="C1903" s="626" t="s">
        <v>2138</v>
      </c>
      <c r="D1903" s="626"/>
      <c r="E1903" s="626"/>
      <c r="F1903" s="626"/>
      <c r="G1903" s="771"/>
      <c r="H1903" s="772" t="n">
        <v>8</v>
      </c>
      <c r="I1903" s="772"/>
      <c r="J1903" s="772"/>
      <c r="K1903" s="773"/>
      <c r="L1903" s="773"/>
      <c r="M1903" s="773"/>
      <c r="N1903" s="774"/>
      <c r="O1903" s="774"/>
    </row>
    <row r="1904" customFormat="false" ht="32.25" hidden="false" customHeight="true" outlineLevel="0" collapsed="false">
      <c r="A1904" s="454" t="n">
        <f aca="false">ORÇAMENTO!A445</f>
        <v>10428</v>
      </c>
      <c r="B1904" s="454" t="str">
        <f aca="false">ORÇAMENTO!C445</f>
        <v>15.04.19</v>
      </c>
      <c r="C1904" s="469" t="str">
        <f aca="false">ORÇAMENTO!D445</f>
        <v>FORNECIMENTO DE CARTUCHO PARA SOLDA EXOTÉRMICA PARA CABO 35 MM²</v>
      </c>
      <c r="D1904" s="469"/>
      <c r="E1904" s="469"/>
      <c r="F1904" s="469"/>
      <c r="G1904" s="454" t="str">
        <f aca="false">ORÇAMENTO!E445</f>
        <v>UN </v>
      </c>
      <c r="H1904" s="454" t="n">
        <f aca="false">H1905</f>
        <v>9</v>
      </c>
      <c r="I1904" s="769"/>
      <c r="J1904" s="454"/>
      <c r="K1904" s="769"/>
      <c r="L1904" s="454"/>
      <c r="M1904" s="769"/>
      <c r="N1904" s="454"/>
      <c r="O1904" s="769"/>
    </row>
    <row r="1905" customFormat="false" ht="12.75" hidden="false" customHeight="false" outlineLevel="0" collapsed="false">
      <c r="A1905" s="770"/>
      <c r="B1905" s="770"/>
      <c r="C1905" s="626" t="s">
        <v>2137</v>
      </c>
      <c r="D1905" s="626"/>
      <c r="E1905" s="626"/>
      <c r="F1905" s="626"/>
      <c r="G1905" s="771"/>
      <c r="H1905" s="772" t="n">
        <v>9</v>
      </c>
      <c r="I1905" s="772"/>
      <c r="J1905" s="772"/>
      <c r="K1905" s="773"/>
      <c r="L1905" s="773"/>
      <c r="M1905" s="773"/>
      <c r="N1905" s="774"/>
      <c r="O1905" s="774"/>
    </row>
    <row r="1906" customFormat="false" ht="33" hidden="false" customHeight="true" outlineLevel="0" collapsed="false">
      <c r="A1906" s="454" t="str">
        <f aca="false">ORÇAMENTO!A446</f>
        <v>COMP/ELE -19</v>
      </c>
      <c r="B1906" s="454" t="str">
        <f aca="false">ORÇAMENTO!C446</f>
        <v>15.04.20</v>
      </c>
      <c r="C1906" s="469" t="str">
        <f aca="false">ORÇAMENTO!D446</f>
        <v>CABO DE COBRE NU 25MM2 - FORNECIMENTO E INSTALACAO</v>
      </c>
      <c r="D1906" s="469"/>
      <c r="E1906" s="469"/>
      <c r="F1906" s="469"/>
      <c r="G1906" s="454" t="str">
        <f aca="false">ORÇAMENTO!E446</f>
        <v>M</v>
      </c>
      <c r="H1906" s="454" t="n">
        <f aca="false">H1907</f>
        <v>18</v>
      </c>
      <c r="I1906" s="769"/>
      <c r="J1906" s="454"/>
      <c r="K1906" s="769"/>
      <c r="L1906" s="454"/>
      <c r="M1906" s="769"/>
      <c r="N1906" s="454"/>
      <c r="O1906" s="769"/>
    </row>
    <row r="1907" customFormat="false" ht="12.75" hidden="false" customHeight="false" outlineLevel="0" collapsed="false">
      <c r="A1907" s="770"/>
      <c r="B1907" s="770"/>
      <c r="C1907" s="626" t="s">
        <v>2139</v>
      </c>
      <c r="D1907" s="626"/>
      <c r="E1907" s="626"/>
      <c r="F1907" s="626"/>
      <c r="G1907" s="771"/>
      <c r="H1907" s="772" t="n">
        <f aca="false">15*1.2</f>
        <v>18</v>
      </c>
      <c r="I1907" s="772"/>
      <c r="J1907" s="772"/>
      <c r="K1907" s="773"/>
      <c r="L1907" s="773"/>
      <c r="M1907" s="773"/>
      <c r="N1907" s="774"/>
      <c r="O1907" s="774"/>
    </row>
    <row r="1908" customFormat="false" ht="12.75" hidden="false" customHeight="true" outlineLevel="0" collapsed="false">
      <c r="A1908" s="454" t="str">
        <f aca="false">ORÇAMENTO!A447</f>
        <v>COMP/ELE -20</v>
      </c>
      <c r="B1908" s="454" t="str">
        <f aca="false">ORÇAMENTO!C447</f>
        <v>15.04.21</v>
      </c>
      <c r="C1908" s="469" t="str">
        <f aca="false">ORÇAMENTO!D447</f>
        <v>CABO DE COBRE NU 50MM2 - FORNECIMENTO E INSTALAÇÃO</v>
      </c>
      <c r="D1908" s="469"/>
      <c r="E1908" s="469"/>
      <c r="F1908" s="469"/>
      <c r="G1908" s="454" t="str">
        <f aca="false">ORÇAMENTO!E447</f>
        <v>M</v>
      </c>
      <c r="H1908" s="454" t="n">
        <f aca="false">H1909+H1910</f>
        <v>480</v>
      </c>
      <c r="I1908" s="769"/>
      <c r="J1908" s="454"/>
      <c r="K1908" s="769"/>
      <c r="L1908" s="454"/>
      <c r="M1908" s="769"/>
      <c r="N1908" s="454"/>
      <c r="O1908" s="769"/>
    </row>
    <row r="1909" customFormat="false" ht="12.75" hidden="false" customHeight="false" outlineLevel="0" collapsed="false">
      <c r="A1909" s="770"/>
      <c r="B1909" s="770"/>
      <c r="C1909" s="626" t="s">
        <v>2140</v>
      </c>
      <c r="D1909" s="626"/>
      <c r="E1909" s="626"/>
      <c r="F1909" s="626"/>
      <c r="G1909" s="771" t="s">
        <v>131</v>
      </c>
      <c r="H1909" s="772" t="n">
        <f aca="false">200*1.2</f>
        <v>240</v>
      </c>
      <c r="I1909" s="772"/>
      <c r="J1909" s="772"/>
      <c r="K1909" s="773"/>
      <c r="L1909" s="773"/>
      <c r="M1909" s="773"/>
      <c r="N1909" s="774"/>
      <c r="O1909" s="774"/>
    </row>
    <row r="1910" customFormat="false" ht="12.75" hidden="false" customHeight="false" outlineLevel="0" collapsed="false">
      <c r="A1910" s="770"/>
      <c r="B1910" s="770"/>
      <c r="C1910" s="626" t="s">
        <v>2141</v>
      </c>
      <c r="D1910" s="626"/>
      <c r="E1910" s="626"/>
      <c r="F1910" s="626"/>
      <c r="G1910" s="771" t="s">
        <v>131</v>
      </c>
      <c r="H1910" s="772" t="n">
        <f aca="false">200*1.2</f>
        <v>240</v>
      </c>
      <c r="I1910" s="772"/>
      <c r="J1910" s="772"/>
      <c r="K1910" s="773"/>
      <c r="L1910" s="773"/>
      <c r="M1910" s="773"/>
      <c r="N1910" s="774"/>
      <c r="O1910" s="774"/>
    </row>
    <row r="1911" customFormat="false" ht="12.75" hidden="false" customHeight="true" outlineLevel="0" collapsed="false">
      <c r="A1911" s="454" t="n">
        <f aca="false">ORÇAMENTO!A448</f>
        <v>7925</v>
      </c>
      <c r="B1911" s="454" t="str">
        <f aca="false">ORÇAMENTO!C448</f>
        <v>15.04.22</v>
      </c>
      <c r="C1911" s="469" t="str">
        <f aca="false">ORÇAMENTO!D448</f>
        <v>TERMINAL DE COMPRESSÃO PARA CABO DE 6 MM2 - FORNECIMENTO E INSTALAÇÃO</v>
      </c>
      <c r="D1911" s="469"/>
      <c r="E1911" s="469"/>
      <c r="F1911" s="469"/>
      <c r="G1911" s="454" t="str">
        <f aca="false">ORÇAMENTO!E448</f>
        <v>UN </v>
      </c>
      <c r="H1911" s="454" t="n">
        <f aca="false">H1912</f>
        <v>4</v>
      </c>
      <c r="I1911" s="769"/>
      <c r="J1911" s="454"/>
      <c r="K1911" s="769"/>
      <c r="L1911" s="454"/>
      <c r="M1911" s="769"/>
      <c r="N1911" s="454"/>
      <c r="O1911" s="769"/>
    </row>
    <row r="1912" customFormat="false" ht="12.75" hidden="false" customHeight="true" outlineLevel="0" collapsed="false">
      <c r="A1912" s="770"/>
      <c r="B1912" s="770"/>
      <c r="C1912" s="628" t="s">
        <v>2142</v>
      </c>
      <c r="D1912" s="628"/>
      <c r="E1912" s="628"/>
      <c r="F1912" s="628"/>
      <c r="G1912" s="771"/>
      <c r="H1912" s="772" t="n">
        <v>4</v>
      </c>
      <c r="I1912" s="772"/>
      <c r="J1912" s="772"/>
      <c r="K1912" s="773"/>
      <c r="L1912" s="773"/>
      <c r="M1912" s="773"/>
      <c r="N1912" s="774"/>
      <c r="O1912" s="774"/>
    </row>
    <row r="1913" customFormat="false" ht="12.75" hidden="false" customHeight="true" outlineLevel="0" collapsed="false">
      <c r="A1913" s="454" t="n">
        <f aca="false">ORÇAMENTO!A449</f>
        <v>7922</v>
      </c>
      <c r="B1913" s="454" t="str">
        <f aca="false">ORÇAMENTO!C449</f>
        <v>15.04.23</v>
      </c>
      <c r="C1913" s="469" t="str">
        <f aca="false">ORÇAMENTO!D449</f>
        <v>TERMINAL DE COMPRESSÃO PARA CABO DE 25 MM2 - FORNECIMENTO E INSTALAÇÃO </v>
      </c>
      <c r="D1913" s="469"/>
      <c r="E1913" s="469"/>
      <c r="F1913" s="469"/>
      <c r="G1913" s="454" t="str">
        <f aca="false">ORÇAMENTO!E449</f>
        <v>UN </v>
      </c>
      <c r="H1913" s="454" t="n">
        <f aca="false">H1914</f>
        <v>9</v>
      </c>
      <c r="I1913" s="769"/>
      <c r="J1913" s="454"/>
      <c r="K1913" s="769"/>
      <c r="L1913" s="454"/>
      <c r="M1913" s="769"/>
      <c r="N1913" s="454"/>
      <c r="O1913" s="769"/>
    </row>
    <row r="1914" customFormat="false" ht="12.75" hidden="false" customHeight="true" outlineLevel="0" collapsed="false">
      <c r="A1914" s="770"/>
      <c r="B1914" s="770"/>
      <c r="C1914" s="628" t="s">
        <v>2143</v>
      </c>
      <c r="D1914" s="628"/>
      <c r="E1914" s="628"/>
      <c r="F1914" s="628"/>
      <c r="G1914" s="771"/>
      <c r="H1914" s="772" t="n">
        <v>9</v>
      </c>
      <c r="I1914" s="772"/>
      <c r="J1914" s="772"/>
      <c r="K1914" s="773"/>
      <c r="L1914" s="773"/>
      <c r="M1914" s="773"/>
      <c r="N1914" s="774"/>
      <c r="O1914" s="774"/>
    </row>
    <row r="1915" customFormat="false" ht="12.75" hidden="false" customHeight="true" outlineLevel="0" collapsed="false">
      <c r="A1915" s="454" t="n">
        <f aca="false">ORÇAMENTO!A450</f>
        <v>72263</v>
      </c>
      <c r="B1915" s="454" t="str">
        <f aca="false">ORÇAMENTO!C450</f>
        <v>15.04.24</v>
      </c>
      <c r="C1915" s="469" t="str">
        <f aca="false">ORÇAMENTO!D450</f>
        <v>TERMINAL OU CONECTOR DE PRESSÃO - PARA CABO 50MM2 - FORNECIMENTO E INSTALAÇÃO</v>
      </c>
      <c r="D1915" s="469"/>
      <c r="E1915" s="469"/>
      <c r="F1915" s="469"/>
      <c r="G1915" s="454" t="str">
        <f aca="false">ORÇAMENTO!E450</f>
        <v>UN </v>
      </c>
      <c r="H1915" s="454" t="n">
        <f aca="false">H1916</f>
        <v>2</v>
      </c>
      <c r="I1915" s="769"/>
      <c r="J1915" s="454"/>
      <c r="K1915" s="769"/>
      <c r="L1915" s="454"/>
      <c r="M1915" s="769"/>
      <c r="N1915" s="454"/>
      <c r="O1915" s="769"/>
    </row>
    <row r="1916" customFormat="false" ht="12.75" hidden="false" customHeight="true" outlineLevel="0" collapsed="false">
      <c r="A1916" s="770"/>
      <c r="B1916" s="770"/>
      <c r="C1916" s="628" t="s">
        <v>2144</v>
      </c>
      <c r="D1916" s="628"/>
      <c r="E1916" s="628"/>
      <c r="F1916" s="628"/>
      <c r="G1916" s="771"/>
      <c r="H1916" s="772" t="n">
        <v>2</v>
      </c>
      <c r="I1916" s="772"/>
      <c r="J1916" s="772"/>
      <c r="K1916" s="773"/>
      <c r="L1916" s="773"/>
      <c r="M1916" s="773"/>
      <c r="N1916" s="774"/>
      <c r="O1916" s="774"/>
    </row>
    <row r="1917" customFormat="false" ht="12.75" hidden="false" customHeight="true" outlineLevel="0" collapsed="false">
      <c r="A1917" s="454" t="str">
        <f aca="false">ORÇAMENTO!A451</f>
        <v>I-06905</v>
      </c>
      <c r="B1917" s="454" t="str">
        <f aca="false">ORÇAMENTO!C451</f>
        <v>15.04.25</v>
      </c>
      <c r="C1917" s="469" t="str">
        <f aca="false">ORÇAMENTO!D451</f>
        <v>PARAFUSO CABEÇA LENTILHA 1/4" X 5/8", ROSCA TOTAL</v>
      </c>
      <c r="D1917" s="469"/>
      <c r="E1917" s="469"/>
      <c r="F1917" s="469"/>
      <c r="G1917" s="454" t="str">
        <f aca="false">ORÇAMENTO!E451</f>
        <v>UN </v>
      </c>
      <c r="H1917" s="454" t="n">
        <f aca="false">H1918</f>
        <v>9</v>
      </c>
      <c r="I1917" s="769"/>
      <c r="J1917" s="454"/>
      <c r="K1917" s="769"/>
      <c r="L1917" s="454"/>
      <c r="M1917" s="769"/>
      <c r="N1917" s="454"/>
      <c r="O1917" s="769"/>
    </row>
    <row r="1918" customFormat="false" ht="12.75" hidden="false" customHeight="true" outlineLevel="0" collapsed="false">
      <c r="A1918" s="770"/>
      <c r="B1918" s="770"/>
      <c r="C1918" s="628" t="s">
        <v>2145</v>
      </c>
      <c r="D1918" s="628"/>
      <c r="E1918" s="628"/>
      <c r="F1918" s="628"/>
      <c r="G1918" s="771"/>
      <c r="H1918" s="772" t="n">
        <v>9</v>
      </c>
      <c r="I1918" s="772"/>
      <c r="J1918" s="772"/>
      <c r="K1918" s="773"/>
      <c r="L1918" s="773"/>
      <c r="M1918" s="773"/>
      <c r="N1918" s="774"/>
      <c r="O1918" s="774"/>
    </row>
    <row r="1919" customFormat="false" ht="12.75" hidden="false" customHeight="true" outlineLevel="0" collapsed="false">
      <c r="A1919" s="454" t="str">
        <f aca="false">ORÇAMENTO!A452</f>
        <v>I-09714</v>
      </c>
      <c r="B1919" s="454" t="str">
        <f aca="false">ORÇAMENTO!C452</f>
        <v>15.04.26</v>
      </c>
      <c r="C1919" s="469" t="str">
        <f aca="false">ORÇAMENTO!D452</f>
        <v>PARAFUSO SEXTAVADO ROSCA SOBERBA EM AÇO INOX, D=M6X45MM, REF:TEL-5346 OU SIMILAR (SPDA)</v>
      </c>
      <c r="D1919" s="469"/>
      <c r="E1919" s="469"/>
      <c r="F1919" s="469"/>
      <c r="G1919" s="454" t="str">
        <f aca="false">ORÇAMENTO!E452</f>
        <v>UN </v>
      </c>
      <c r="H1919" s="454" t="n">
        <f aca="false">H1920</f>
        <v>4</v>
      </c>
      <c r="I1919" s="769"/>
      <c r="J1919" s="454"/>
      <c r="K1919" s="769"/>
      <c r="L1919" s="454"/>
      <c r="M1919" s="769"/>
      <c r="N1919" s="454"/>
      <c r="O1919" s="769"/>
    </row>
    <row r="1920" customFormat="false" ht="14.25" hidden="false" customHeight="true" outlineLevel="0" collapsed="false">
      <c r="A1920" s="770"/>
      <c r="B1920" s="770"/>
      <c r="C1920" s="628" t="s">
        <v>2146</v>
      </c>
      <c r="D1920" s="628"/>
      <c r="E1920" s="628"/>
      <c r="F1920" s="628"/>
      <c r="G1920" s="771"/>
      <c r="H1920" s="772" t="n">
        <v>4</v>
      </c>
      <c r="I1920" s="772"/>
      <c r="J1920" s="772"/>
      <c r="K1920" s="773"/>
      <c r="L1920" s="773"/>
      <c r="M1920" s="773"/>
      <c r="N1920" s="774"/>
      <c r="O1920" s="774"/>
    </row>
    <row r="1921" customFormat="false" ht="14.25" hidden="false" customHeight="true" outlineLevel="0" collapsed="false">
      <c r="A1921" s="454" t="n">
        <f aca="false">ORÇAMENTO!A453</f>
        <v>11273</v>
      </c>
      <c r="B1921" s="454" t="str">
        <f aca="false">ORÇAMENTO!C453</f>
        <v>15.04.27</v>
      </c>
      <c r="C1921" s="469" t="str">
        <f aca="false">ORÇAMENTO!D453</f>
        <v>CAIXA DE EQUIPOTENCIALIZAÇÃO EM AÇO 200X200X90MM, PARA EMBUTIR COM TAMPA, COM 9 TERMINAIS, REF:TEL-901 OU SIMILAR (SPDA)</v>
      </c>
      <c r="D1921" s="469"/>
      <c r="E1921" s="469"/>
      <c r="F1921" s="469"/>
      <c r="G1921" s="454" t="str">
        <f aca="false">ORÇAMENTO!E453</f>
        <v>UN </v>
      </c>
      <c r="H1921" s="454" t="n">
        <f aca="false">H1922</f>
        <v>1</v>
      </c>
      <c r="I1921" s="769"/>
      <c r="J1921" s="454"/>
      <c r="K1921" s="769"/>
      <c r="L1921" s="454"/>
      <c r="M1921" s="769"/>
      <c r="N1921" s="454"/>
      <c r="O1921" s="769"/>
    </row>
    <row r="1922" customFormat="false" ht="12.75" hidden="false" customHeight="true" outlineLevel="0" collapsed="false">
      <c r="A1922" s="770"/>
      <c r="B1922" s="770"/>
      <c r="C1922" s="628" t="s">
        <v>2147</v>
      </c>
      <c r="D1922" s="628"/>
      <c r="E1922" s="628"/>
      <c r="F1922" s="628"/>
      <c r="G1922" s="771"/>
      <c r="H1922" s="772" t="n">
        <v>1</v>
      </c>
      <c r="I1922" s="772"/>
      <c r="J1922" s="772"/>
      <c r="K1922" s="773"/>
      <c r="L1922" s="773"/>
      <c r="M1922" s="773"/>
      <c r="N1922" s="774"/>
      <c r="O1922" s="774"/>
    </row>
    <row r="1923" customFormat="false" ht="12.75" hidden="false" customHeight="false" outlineLevel="0" collapsed="false">
      <c r="A1923" s="454" t="str">
        <f aca="false">ORÇAMENTO!A454</f>
        <v>I-09709</v>
      </c>
      <c r="B1923" s="454" t="str">
        <f aca="false">ORÇAMENTO!C454</f>
        <v>15.04.28</v>
      </c>
      <c r="C1923" s="469" t="str">
        <f aca="false">ORÇAMENTO!D454</f>
        <v>BUCHA DE NYLON Nº06, REF: TEL-5306 (SPDA)</v>
      </c>
      <c r="D1923" s="469"/>
      <c r="E1923" s="469"/>
      <c r="F1923" s="469"/>
      <c r="G1923" s="454" t="str">
        <f aca="false">ORÇAMENTO!E454</f>
        <v>UN </v>
      </c>
      <c r="H1923" s="454" t="n">
        <f aca="false">H1924</f>
        <v>250</v>
      </c>
      <c r="I1923" s="769"/>
      <c r="J1923" s="454"/>
      <c r="K1923" s="769"/>
      <c r="L1923" s="454"/>
      <c r="M1923" s="769"/>
      <c r="N1923" s="454"/>
      <c r="O1923" s="769"/>
    </row>
    <row r="1924" customFormat="false" ht="12.75" hidden="false" customHeight="false" outlineLevel="0" collapsed="false">
      <c r="A1924" s="770"/>
      <c r="B1924" s="770"/>
      <c r="C1924" s="626" t="s">
        <v>2148</v>
      </c>
      <c r="D1924" s="626"/>
      <c r="E1924" s="626"/>
      <c r="F1924" s="626"/>
      <c r="G1924" s="771" t="s">
        <v>53</v>
      </c>
      <c r="H1924" s="772" t="n">
        <v>250</v>
      </c>
      <c r="I1924" s="772"/>
      <c r="J1924" s="772"/>
      <c r="K1924" s="773"/>
      <c r="L1924" s="773"/>
      <c r="M1924" s="773"/>
      <c r="N1924" s="774"/>
      <c r="O1924" s="774"/>
    </row>
    <row r="1925" customFormat="false" ht="12.75" hidden="false" customHeight="false" outlineLevel="0" collapsed="false">
      <c r="A1925" s="454" t="str">
        <f aca="false">ORÇAMENTO!A455</f>
        <v>I-09715 </v>
      </c>
      <c r="B1925" s="454" t="str">
        <f aca="false">ORÇAMENTO!C455</f>
        <v>15.04.29</v>
      </c>
      <c r="C1925" s="469" t="str">
        <f aca="false">ORÇAMENTO!D455</f>
        <v>BUCHA DE NYLON Nº08, REF: TEL-5308 (SPDA)</v>
      </c>
      <c r="D1925" s="469"/>
      <c r="E1925" s="469"/>
      <c r="F1925" s="469"/>
      <c r="G1925" s="454" t="str">
        <f aca="false">ORÇAMENTO!E455</f>
        <v>UN </v>
      </c>
      <c r="H1925" s="454" t="n">
        <f aca="false">H1926</f>
        <v>4</v>
      </c>
      <c r="I1925" s="769"/>
      <c r="J1925" s="454"/>
      <c r="K1925" s="769"/>
      <c r="L1925" s="454"/>
      <c r="M1925" s="769"/>
      <c r="N1925" s="454"/>
      <c r="O1925" s="769"/>
    </row>
    <row r="1926" customFormat="false" ht="12.75" hidden="false" customHeight="true" outlineLevel="0" collapsed="false">
      <c r="A1926" s="770"/>
      <c r="B1926" s="770"/>
      <c r="C1926" s="626" t="s">
        <v>2149</v>
      </c>
      <c r="D1926" s="626"/>
      <c r="E1926" s="626"/>
      <c r="F1926" s="626"/>
      <c r="G1926" s="771"/>
      <c r="H1926" s="772" t="n">
        <v>4</v>
      </c>
      <c r="I1926" s="772"/>
      <c r="J1926" s="772"/>
      <c r="K1926" s="773"/>
      <c r="L1926" s="773"/>
      <c r="M1926" s="773"/>
      <c r="N1926" s="774"/>
      <c r="O1926" s="774"/>
    </row>
    <row r="1927" customFormat="false" ht="12.75" hidden="false" customHeight="false" outlineLevel="0" collapsed="false">
      <c r="A1927" s="454" t="str">
        <f aca="false">ORÇAMENTO!A456</f>
        <v>COMP/ELE - 13</v>
      </c>
      <c r="B1927" s="454" t="str">
        <f aca="false">ORÇAMENTO!C456</f>
        <v>15.04.30</v>
      </c>
      <c r="C1927" s="469" t="str">
        <f aca="false">ORÇAMENTO!D456</f>
        <v>ELETRODUTO PVC FLEXIVEL CORRUGADO, REFORCADO, COR LARANJA, DE 25 MM, PARA LAJES E PISOS</v>
      </c>
      <c r="D1927" s="469"/>
      <c r="E1927" s="469"/>
      <c r="F1927" s="469"/>
      <c r="G1927" s="454" t="str">
        <f aca="false">ORÇAMENTO!E456</f>
        <v>M</v>
      </c>
      <c r="H1927" s="454" t="n">
        <f aca="false">H1928</f>
        <v>12</v>
      </c>
      <c r="I1927" s="769"/>
      <c r="J1927" s="454"/>
      <c r="K1927" s="769"/>
      <c r="L1927" s="454"/>
      <c r="M1927" s="769"/>
      <c r="N1927" s="454"/>
      <c r="O1927" s="769"/>
    </row>
    <row r="1928" customFormat="false" ht="12.75" hidden="false" customHeight="false" outlineLevel="0" collapsed="false">
      <c r="A1928" s="770"/>
      <c r="B1928" s="770"/>
      <c r="C1928" s="626" t="s">
        <v>2150</v>
      </c>
      <c r="D1928" s="626"/>
      <c r="E1928" s="626"/>
      <c r="F1928" s="626"/>
      <c r="G1928" s="771"/>
      <c r="H1928" s="772" t="n">
        <v>12</v>
      </c>
      <c r="I1928" s="772"/>
      <c r="J1928" s="772"/>
      <c r="K1928" s="773"/>
      <c r="L1928" s="773"/>
      <c r="M1928" s="773"/>
      <c r="N1928" s="774"/>
      <c r="O1928" s="774"/>
    </row>
    <row r="1929" customFormat="false" ht="12.75" hidden="false" customHeight="false" outlineLevel="0" collapsed="false">
      <c r="A1929" s="454" t="str">
        <f aca="false">ORÇAMENTO!A457</f>
        <v>I-06779 </v>
      </c>
      <c r="B1929" s="454" t="str">
        <f aca="false">ORÇAMENTO!C457</f>
        <v>15.04.31</v>
      </c>
      <c r="C1929" s="469" t="str">
        <f aca="false">ORÇAMENTO!D457</f>
        <v>SINALIZADOR DUPLO C/ CÉLULA PARA MASTRO (PÁRA-RAIO)</v>
      </c>
      <c r="D1929" s="469"/>
      <c r="E1929" s="469"/>
      <c r="F1929" s="469"/>
      <c r="G1929" s="454" t="str">
        <f aca="false">ORÇAMENTO!E457</f>
        <v>UN </v>
      </c>
      <c r="H1929" s="454" t="n">
        <f aca="false">H1930</f>
        <v>1</v>
      </c>
      <c r="I1929" s="769"/>
      <c r="J1929" s="454"/>
      <c r="K1929" s="769"/>
      <c r="L1929" s="454"/>
      <c r="M1929" s="769"/>
      <c r="N1929" s="454"/>
      <c r="O1929" s="769"/>
    </row>
    <row r="1930" customFormat="false" ht="12.75" hidden="false" customHeight="false" outlineLevel="0" collapsed="false">
      <c r="A1930" s="770"/>
      <c r="B1930" s="770"/>
      <c r="C1930" s="626" t="s">
        <v>2151</v>
      </c>
      <c r="D1930" s="626"/>
      <c r="E1930" s="626"/>
      <c r="F1930" s="626"/>
      <c r="G1930" s="771"/>
      <c r="H1930" s="772" t="n">
        <v>1</v>
      </c>
      <c r="I1930" s="772"/>
      <c r="J1930" s="772"/>
      <c r="K1930" s="773"/>
      <c r="L1930" s="773"/>
      <c r="M1930" s="773"/>
      <c r="N1930" s="774"/>
      <c r="O1930" s="774"/>
    </row>
    <row r="1931" customFormat="false" ht="12.75" hidden="false" customHeight="false" outlineLevel="0" collapsed="false">
      <c r="A1931" s="454" t="n">
        <f aca="false">ORÇAMENTO!A458</f>
        <v>98111</v>
      </c>
      <c r="B1931" s="454" t="str">
        <f aca="false">ORÇAMENTO!C458</f>
        <v>15.04.32</v>
      </c>
      <c r="C1931" s="469" t="str">
        <f aca="false">ORÇAMENTO!D458</f>
        <v>CAIXA DE INSPEÇÃO PARA ATERRAMENTO, CIRCULAR, EM POLIETILENO, DIÂMETRO INTERNO = 0,3 M. AF_05/2018</v>
      </c>
      <c r="D1931" s="469"/>
      <c r="E1931" s="469"/>
      <c r="F1931" s="469"/>
      <c r="G1931" s="454" t="str">
        <f aca="false">ORÇAMENTO!E458</f>
        <v>UN </v>
      </c>
      <c r="H1931" s="454" t="n">
        <f aca="false">H1932</f>
        <v>17</v>
      </c>
      <c r="I1931" s="769"/>
      <c r="J1931" s="454"/>
      <c r="K1931" s="769"/>
      <c r="L1931" s="454"/>
      <c r="M1931" s="769"/>
      <c r="N1931" s="454"/>
      <c r="O1931" s="769"/>
    </row>
    <row r="1932" customFormat="false" ht="12.75" hidden="false" customHeight="false" outlineLevel="0" collapsed="false">
      <c r="A1932" s="770"/>
      <c r="B1932" s="770"/>
      <c r="C1932" s="626" t="s">
        <v>888</v>
      </c>
      <c r="D1932" s="626"/>
      <c r="E1932" s="626"/>
      <c r="F1932" s="626"/>
      <c r="G1932" s="771"/>
      <c r="H1932" s="772" t="n">
        <v>17</v>
      </c>
      <c r="I1932" s="772"/>
      <c r="J1932" s="772"/>
      <c r="K1932" s="773"/>
      <c r="L1932" s="773"/>
      <c r="M1932" s="773"/>
      <c r="N1932" s="774"/>
      <c r="O1932" s="774"/>
    </row>
    <row r="1933" customFormat="false" ht="12.75" hidden="false" customHeight="true" outlineLevel="0" collapsed="false">
      <c r="A1933" s="445" t="s">
        <v>13</v>
      </c>
      <c r="B1933" s="447" t="s">
        <v>15</v>
      </c>
      <c r="C1933" s="447" t="s">
        <v>1431</v>
      </c>
      <c r="D1933" s="447"/>
      <c r="E1933" s="447"/>
      <c r="F1933" s="447"/>
      <c r="G1933" s="447" t="s">
        <v>17</v>
      </c>
      <c r="H1933" s="447" t="s">
        <v>1432</v>
      </c>
      <c r="I1933" s="447" t="s">
        <v>1433</v>
      </c>
      <c r="J1933" s="447" t="s">
        <v>1434</v>
      </c>
      <c r="K1933" s="447" t="s">
        <v>1435</v>
      </c>
      <c r="L1933" s="447" t="s">
        <v>1436</v>
      </c>
      <c r="M1933" s="447" t="s">
        <v>1445</v>
      </c>
      <c r="N1933" s="447" t="s">
        <v>1438</v>
      </c>
      <c r="O1933" s="447" t="s">
        <v>1439</v>
      </c>
    </row>
    <row r="1934" customFormat="false" ht="18.75" hidden="false" customHeight="true" outlineLevel="0" collapsed="false">
      <c r="A1934" s="449"/>
      <c r="B1934" s="449" t="str">
        <f aca="false">ORÇAMENTO!C459</f>
        <v>15.05</v>
      </c>
      <c r="C1934" s="515" t="str">
        <f aca="false">ORÇAMENTO!D459</f>
        <v>ELÉTRICO ÁREA INTERNA</v>
      </c>
      <c r="D1934" s="515"/>
      <c r="E1934" s="515"/>
      <c r="F1934" s="515"/>
      <c r="G1934" s="537"/>
      <c r="H1934" s="537"/>
      <c r="I1934" s="537"/>
      <c r="J1934" s="537"/>
      <c r="K1934" s="537"/>
      <c r="L1934" s="537"/>
      <c r="M1934" s="537"/>
      <c r="N1934" s="537"/>
      <c r="O1934" s="537"/>
    </row>
    <row r="1935" customFormat="false" ht="33" hidden="false" customHeight="true" outlineLevel="0" collapsed="false">
      <c r="A1935" s="451" t="n">
        <f aca="false">ORÇAMENTO!A460</f>
        <v>92004</v>
      </c>
      <c r="B1935" s="451" t="str">
        <f aca="false">ORÇAMENTO!C460</f>
        <v>15.05.01</v>
      </c>
      <c r="C1935" s="464" t="str">
        <f aca="false">ORÇAMENTO!D460</f>
        <v>TOMADA MÉDIA DE EMBUTIR (2 MÓDULOS), 2P+T 10 A, INCLUINDO SUPORTE E PLACA - FORNECIMENTO E INSTALAÇÃO. AF_12/2015 - LINHA PIAL PLUS OU SIMILAR</v>
      </c>
      <c r="D1935" s="464"/>
      <c r="E1935" s="464"/>
      <c r="F1935" s="464"/>
      <c r="G1935" s="451" t="str">
        <f aca="false">ORÇAMENTO!E460</f>
        <v>UN </v>
      </c>
      <c r="H1935" s="471" t="n">
        <f aca="false">H1936</f>
        <v>22</v>
      </c>
      <c r="I1935" s="455"/>
      <c r="J1935" s="456"/>
      <c r="K1935" s="455"/>
      <c r="L1935" s="456"/>
      <c r="M1935" s="455"/>
      <c r="N1935" s="456"/>
      <c r="O1935" s="455"/>
    </row>
    <row r="1936" s="623" customFormat="true" ht="12.75" hidden="false" customHeight="true" outlineLevel="0" collapsed="false">
      <c r="A1936" s="499"/>
      <c r="B1936" s="499"/>
      <c r="C1936" s="601" t="s">
        <v>2152</v>
      </c>
      <c r="D1936" s="601"/>
      <c r="E1936" s="601"/>
      <c r="F1936" s="601"/>
      <c r="G1936" s="489" t="s">
        <v>53</v>
      </c>
      <c r="H1936" s="475" t="n">
        <v>22</v>
      </c>
      <c r="I1936" s="466"/>
      <c r="J1936" s="466"/>
      <c r="K1936" s="467"/>
      <c r="L1936" s="467"/>
      <c r="M1936" s="467"/>
      <c r="N1936" s="468"/>
      <c r="O1936" s="468"/>
    </row>
    <row r="1937" customFormat="false" ht="33.75" hidden="false" customHeight="true" outlineLevel="0" collapsed="false">
      <c r="A1937" s="451" t="n">
        <f aca="false">ORÇAMENTO!A461</f>
        <v>92005</v>
      </c>
      <c r="B1937" s="451" t="str">
        <f aca="false">ORÇAMENTO!C461</f>
        <v>15.05.02</v>
      </c>
      <c r="C1937" s="502" t="str">
        <f aca="false">ORÇAMENTO!D461</f>
        <v>TOMADA MÉDIA DE EMBUTIR (2 MÓDULOS), 2P+T 20 A, INCLUINDO SUPORTE E PLACA - FORNECIMENTO E INSTALAÇÃO. AF_12/2015 - LINHA PIAL PLUS OU SIMILAR</v>
      </c>
      <c r="D1937" s="502"/>
      <c r="E1937" s="502"/>
      <c r="F1937" s="502"/>
      <c r="G1937" s="451" t="str">
        <f aca="false">ORÇAMENTO!E463</f>
        <v>UN </v>
      </c>
      <c r="H1937" s="471" t="n">
        <f aca="false">H1938</f>
        <v>1</v>
      </c>
      <c r="I1937" s="455"/>
      <c r="J1937" s="456"/>
      <c r="K1937" s="455"/>
      <c r="L1937" s="456"/>
      <c r="M1937" s="455"/>
      <c r="N1937" s="456"/>
      <c r="O1937" s="455"/>
    </row>
    <row r="1938" s="623" customFormat="true" ht="12.75" hidden="false" customHeight="true" outlineLevel="0" collapsed="false">
      <c r="A1938" s="499"/>
      <c r="B1938" s="499"/>
      <c r="C1938" s="601" t="s">
        <v>2153</v>
      </c>
      <c r="D1938" s="601"/>
      <c r="E1938" s="601"/>
      <c r="F1938" s="601"/>
      <c r="G1938" s="489" t="s">
        <v>53</v>
      </c>
      <c r="H1938" s="475" t="n">
        <v>1</v>
      </c>
      <c r="I1938" s="466"/>
      <c r="J1938" s="466"/>
      <c r="K1938" s="467"/>
      <c r="L1938" s="467"/>
      <c r="M1938" s="467"/>
      <c r="N1938" s="468"/>
      <c r="O1938" s="468"/>
    </row>
    <row r="1939" customFormat="false" ht="33" hidden="false" customHeight="true" outlineLevel="0" collapsed="false">
      <c r="A1939" s="451" t="n">
        <f aca="false">ORÇAMENTO!A462</f>
        <v>91996</v>
      </c>
      <c r="B1939" s="451" t="str">
        <f aca="false">ORÇAMENTO!C462</f>
        <v>15.05.03</v>
      </c>
      <c r="C1939" s="469" t="str">
        <f aca="false">ORÇAMENTO!D462</f>
        <v>TOMADA MÉDIA DE EMBUTIR (1 MÓDULO), 2P+T 10 A, INCLUINDO SUPORTE E PLACA - FORNECIMENTO E INSTALAÇÃO. AF_12/2015  - LINHA PIAL PLUS OU SIMILAR</v>
      </c>
      <c r="D1939" s="469"/>
      <c r="E1939" s="469"/>
      <c r="F1939" s="469"/>
      <c r="G1939" s="451" t="str">
        <f aca="false">ORÇAMENTO!E462</f>
        <v>UN </v>
      </c>
      <c r="H1939" s="471" t="n">
        <f aca="false">H1940</f>
        <v>71</v>
      </c>
      <c r="I1939" s="455"/>
      <c r="J1939" s="456"/>
      <c r="K1939" s="455"/>
      <c r="L1939" s="456"/>
      <c r="M1939" s="455"/>
      <c r="N1939" s="456"/>
      <c r="O1939" s="455"/>
    </row>
    <row r="1940" s="623" customFormat="true" ht="12.75" hidden="false" customHeight="true" outlineLevel="0" collapsed="false">
      <c r="A1940" s="499"/>
      <c r="B1940" s="499"/>
      <c r="C1940" s="628" t="s">
        <v>2154</v>
      </c>
      <c r="D1940" s="628"/>
      <c r="E1940" s="628"/>
      <c r="F1940" s="628"/>
      <c r="G1940" s="489" t="s">
        <v>53</v>
      </c>
      <c r="H1940" s="475" t="n">
        <f aca="false">65+6</f>
        <v>71</v>
      </c>
      <c r="I1940" s="466"/>
      <c r="J1940" s="466"/>
      <c r="K1940" s="467"/>
      <c r="L1940" s="467"/>
      <c r="M1940" s="467"/>
      <c r="N1940" s="468"/>
      <c r="O1940" s="468"/>
    </row>
    <row r="1941" customFormat="false" ht="50.25" hidden="false" customHeight="true" outlineLevel="0" collapsed="false">
      <c r="A1941" s="451" t="n">
        <f aca="false">ORÇAMENTO!A463</f>
        <v>91997</v>
      </c>
      <c r="B1941" s="451" t="str">
        <f aca="false">ORÇAMENTO!C463</f>
        <v>15.05.04</v>
      </c>
      <c r="C1941" s="469" t="str">
        <f aca="false">ORÇAMENTO!D463</f>
        <v>TOMADA MÉDIA DE EMBUTIR (1 MÓDULO), 2P+T 20 A, INCLUINDO SUPORTE E PLACA - FORNECIMENTO E INSTALAÇÃO. AF_12/2015 - LINHA PIAL PLUS OU SIMILAR</v>
      </c>
      <c r="D1941" s="469"/>
      <c r="E1941" s="469"/>
      <c r="F1941" s="469"/>
      <c r="G1941" s="451" t="str">
        <f aca="false">ORÇAMENTO!E463</f>
        <v>UN </v>
      </c>
      <c r="H1941" s="471" t="n">
        <f aca="false">H1942</f>
        <v>21</v>
      </c>
      <c r="I1941" s="455"/>
      <c r="J1941" s="456"/>
      <c r="K1941" s="455"/>
      <c r="L1941" s="456"/>
      <c r="M1941" s="455"/>
      <c r="N1941" s="456"/>
      <c r="O1941" s="455"/>
    </row>
    <row r="1942" s="623" customFormat="true" ht="12.75" hidden="false" customHeight="true" outlineLevel="0" collapsed="false">
      <c r="A1942" s="499"/>
      <c r="B1942" s="499"/>
      <c r="C1942" s="628" t="s">
        <v>2155</v>
      </c>
      <c r="D1942" s="628"/>
      <c r="E1942" s="628"/>
      <c r="F1942" s="628"/>
      <c r="G1942" s="489" t="s">
        <v>53</v>
      </c>
      <c r="H1942" s="475" t="n">
        <v>21</v>
      </c>
      <c r="I1942" s="466"/>
      <c r="J1942" s="466"/>
      <c r="K1942" s="467"/>
      <c r="L1942" s="467"/>
      <c r="M1942" s="467"/>
      <c r="N1942" s="468"/>
      <c r="O1942" s="468"/>
    </row>
    <row r="1943" customFormat="false" ht="27" hidden="false" customHeight="true" outlineLevel="0" collapsed="false">
      <c r="A1943" s="451" t="n">
        <f aca="false">ORÇAMENTO!A464</f>
        <v>711</v>
      </c>
      <c r="B1943" s="451" t="str">
        <f aca="false">ORÇAMENTO!C464</f>
        <v>15.05.05</v>
      </c>
      <c r="C1943" s="464" t="str">
        <f aca="false">ORÇAMENTO!D464</f>
        <v>FORNECIMENTO E INSTALAÇÃO DE TAMPA CEGA (ESPELHO LISO) PARA CAIXA 4" X 2"</v>
      </c>
      <c r="D1943" s="464"/>
      <c r="E1943" s="464"/>
      <c r="F1943" s="464"/>
      <c r="G1943" s="451" t="str">
        <f aca="false">ORÇAMENTO!E464</f>
        <v>UN </v>
      </c>
      <c r="H1943" s="471" t="n">
        <f aca="false">H1944</f>
        <v>8</v>
      </c>
      <c r="I1943" s="455"/>
      <c r="J1943" s="456"/>
      <c r="K1943" s="455"/>
      <c r="L1943" s="456"/>
      <c r="M1943" s="455"/>
      <c r="N1943" s="456"/>
      <c r="O1943" s="455"/>
    </row>
    <row r="1944" s="623" customFormat="true" ht="12.75" hidden="false" customHeight="true" outlineLevel="0" collapsed="false">
      <c r="A1944" s="499"/>
      <c r="B1944" s="499"/>
      <c r="C1944" s="628" t="s">
        <v>2088</v>
      </c>
      <c r="D1944" s="628"/>
      <c r="E1944" s="628"/>
      <c r="F1944" s="628"/>
      <c r="G1944" s="489" t="s">
        <v>53</v>
      </c>
      <c r="H1944" s="475" t="n">
        <v>8</v>
      </c>
      <c r="I1944" s="466"/>
      <c r="J1944" s="466"/>
      <c r="K1944" s="467"/>
      <c r="L1944" s="467"/>
      <c r="M1944" s="467"/>
      <c r="N1944" s="468"/>
      <c r="O1944" s="468"/>
    </row>
    <row r="1945" customFormat="false" ht="30" hidden="false" customHeight="true" outlineLevel="0" collapsed="false">
      <c r="A1945" s="451" t="n">
        <f aca="false">ORÇAMENTO!A465</f>
        <v>8998</v>
      </c>
      <c r="B1945" s="451" t="str">
        <f aca="false">ORÇAMENTO!C465</f>
        <v>15.05.06</v>
      </c>
      <c r="C1945" s="464" t="str">
        <f aca="false">ORÇAMENTO!D465</f>
        <v>PLACA CEGA PARA CAIXA DE PVC 4"X 4", P/ELETRODUTO</v>
      </c>
      <c r="D1945" s="464"/>
      <c r="E1945" s="464"/>
      <c r="F1945" s="464"/>
      <c r="G1945" s="451" t="str">
        <f aca="false">ORÇAMENTO!E465</f>
        <v>UN </v>
      </c>
      <c r="H1945" s="471" t="n">
        <f aca="false">H1946</f>
        <v>2</v>
      </c>
      <c r="I1945" s="455"/>
      <c r="J1945" s="456"/>
      <c r="K1945" s="455"/>
      <c r="L1945" s="456"/>
      <c r="M1945" s="455"/>
      <c r="N1945" s="456"/>
      <c r="O1945" s="455"/>
    </row>
    <row r="1946" s="623" customFormat="true" ht="12.75" hidden="false" customHeight="true" outlineLevel="0" collapsed="false">
      <c r="A1946" s="499"/>
      <c r="B1946" s="499"/>
      <c r="C1946" s="628" t="s">
        <v>2156</v>
      </c>
      <c r="D1946" s="628"/>
      <c r="E1946" s="628"/>
      <c r="F1946" s="628"/>
      <c r="G1946" s="489" t="s">
        <v>53</v>
      </c>
      <c r="H1946" s="475" t="n">
        <v>2</v>
      </c>
      <c r="I1946" s="466"/>
      <c r="J1946" s="466"/>
      <c r="K1946" s="467"/>
      <c r="L1946" s="467"/>
      <c r="M1946" s="467"/>
      <c r="N1946" s="468"/>
      <c r="O1946" s="468"/>
    </row>
    <row r="1947" customFormat="false" ht="27" hidden="false" customHeight="true" outlineLevel="0" collapsed="false">
      <c r="A1947" s="451" t="n">
        <f aca="false">ORÇAMENTO!A466</f>
        <v>83371</v>
      </c>
      <c r="B1947" s="451" t="str">
        <f aca="false">ORÇAMENTO!C466</f>
        <v>15.05.07</v>
      </c>
      <c r="C1947" s="464" t="str">
        <f aca="false">ORÇAMENTO!D466</f>
        <v>QUADRO DE DISTRIBUICAO PARA TELEFONE N.2, 20X20X12CM EM CHAPA METALICA, DE EMBUTIR, SEM ACESSORIOS, PADRAO TELEBRAS, FORNECIMENTO E INSTALACAO</v>
      </c>
      <c r="D1947" s="464"/>
      <c r="E1947" s="464"/>
      <c r="F1947" s="464"/>
      <c r="G1947" s="451" t="str">
        <f aca="false">ORÇAMENTO!E466</f>
        <v>UN </v>
      </c>
      <c r="H1947" s="471" t="n">
        <f aca="false">H1948</f>
        <v>5</v>
      </c>
      <c r="I1947" s="455"/>
      <c r="J1947" s="456"/>
      <c r="K1947" s="455"/>
      <c r="L1947" s="456"/>
      <c r="M1947" s="455"/>
      <c r="N1947" s="456"/>
      <c r="O1947" s="455"/>
    </row>
    <row r="1948" s="623" customFormat="true" ht="12.75" hidden="false" customHeight="true" outlineLevel="0" collapsed="false">
      <c r="A1948" s="499"/>
      <c r="B1948" s="499"/>
      <c r="C1948" s="628" t="s">
        <v>2157</v>
      </c>
      <c r="D1948" s="628"/>
      <c r="E1948" s="628"/>
      <c r="F1948" s="628"/>
      <c r="G1948" s="489" t="s">
        <v>53</v>
      </c>
      <c r="H1948" s="475" t="n">
        <v>5</v>
      </c>
      <c r="I1948" s="466"/>
      <c r="J1948" s="466"/>
      <c r="K1948" s="467"/>
      <c r="L1948" s="467"/>
      <c r="M1948" s="467"/>
      <c r="N1948" s="468"/>
      <c r="O1948" s="468"/>
    </row>
    <row r="1949" customFormat="false" ht="27" hidden="false" customHeight="true" outlineLevel="0" collapsed="false">
      <c r="A1949" s="451" t="n">
        <f aca="false">ORÇAMENTO!A467</f>
        <v>12224</v>
      </c>
      <c r="B1949" s="451" t="str">
        <f aca="false">ORÇAMENTO!C467</f>
        <v>15.05.08</v>
      </c>
      <c r="C1949" s="469" t="str">
        <f aca="false">ORÇAMENTO!D467</f>
        <v>QUADRO DE DISTRIBUIÇÃO DE EMBUTIR, EM CHAPA DE AÇO, PARA ATÉ 16 DISJUNTORES, COM BARRAMENTO, PADRÃO DIN, EXCLUSIVE DISJUNTORES 
</v>
      </c>
      <c r="D1949" s="469"/>
      <c r="E1949" s="469"/>
      <c r="F1949" s="469"/>
      <c r="G1949" s="451" t="str">
        <f aca="false">ORÇAMENTO!E468</f>
        <v>UN </v>
      </c>
      <c r="H1949" s="471" t="n">
        <f aca="false">H1950</f>
        <v>4</v>
      </c>
      <c r="I1949" s="455"/>
      <c r="J1949" s="456"/>
      <c r="K1949" s="455"/>
      <c r="L1949" s="456"/>
      <c r="M1949" s="455"/>
      <c r="N1949" s="456"/>
      <c r="O1949" s="455"/>
    </row>
    <row r="1950" s="623" customFormat="true" ht="12.75" hidden="false" customHeight="true" outlineLevel="0" collapsed="false">
      <c r="A1950" s="499"/>
      <c r="B1950" s="499"/>
      <c r="C1950" s="628" t="s">
        <v>2157</v>
      </c>
      <c r="D1950" s="628"/>
      <c r="E1950" s="628"/>
      <c r="F1950" s="628"/>
      <c r="G1950" s="489" t="s">
        <v>53</v>
      </c>
      <c r="H1950" s="475" t="n">
        <v>4</v>
      </c>
      <c r="I1950" s="466"/>
      <c r="J1950" s="466"/>
      <c r="K1950" s="467"/>
      <c r="L1950" s="467"/>
      <c r="M1950" s="467"/>
      <c r="N1950" s="468"/>
      <c r="O1950" s="468"/>
    </row>
    <row r="1951" customFormat="false" ht="30.75" hidden="false" customHeight="true" outlineLevel="0" collapsed="false">
      <c r="A1951" s="451" t="n">
        <f aca="false">ORÇAMENTO!A468</f>
        <v>671</v>
      </c>
      <c r="B1951" s="451" t="str">
        <f aca="false">ORÇAMENTO!C468</f>
        <v>15.05.09</v>
      </c>
      <c r="C1951" s="464" t="str">
        <f aca="false">ORÇAMENTO!D468</f>
        <v>CAIXA DE DERIVAÇÃO EM PVC 4" X 2" S/TAMPA, EMBUTIR, P/ELETRODUTO</v>
      </c>
      <c r="D1951" s="464"/>
      <c r="E1951" s="464"/>
      <c r="F1951" s="464"/>
      <c r="G1951" s="451" t="str">
        <f aca="false">ORÇAMENTO!E468</f>
        <v>UN </v>
      </c>
      <c r="H1951" s="471" t="n">
        <f aca="false">H1952</f>
        <v>119</v>
      </c>
      <c r="I1951" s="455"/>
      <c r="J1951" s="456"/>
      <c r="K1951" s="455"/>
      <c r="L1951" s="456"/>
      <c r="M1951" s="455"/>
      <c r="N1951" s="456"/>
      <c r="O1951" s="455"/>
    </row>
    <row r="1952" s="623" customFormat="true" ht="12.75" hidden="false" customHeight="true" outlineLevel="0" collapsed="false">
      <c r="A1952" s="499"/>
      <c r="B1952" s="499"/>
      <c r="C1952" s="628" t="s">
        <v>2158</v>
      </c>
      <c r="D1952" s="628"/>
      <c r="E1952" s="628"/>
      <c r="F1952" s="628"/>
      <c r="G1952" s="489" t="s">
        <v>53</v>
      </c>
      <c r="H1952" s="475" t="n">
        <v>119</v>
      </c>
      <c r="I1952" s="466"/>
      <c r="J1952" s="466"/>
      <c r="K1952" s="467"/>
      <c r="L1952" s="467"/>
      <c r="M1952" s="467"/>
      <c r="N1952" s="468"/>
      <c r="O1952" s="468"/>
    </row>
    <row r="1953" customFormat="false" ht="24.75" hidden="false" customHeight="true" outlineLevel="0" collapsed="false">
      <c r="A1953" s="451" t="n">
        <f aca="false">ORÇAMENTO!A469</f>
        <v>743</v>
      </c>
      <c r="B1953" s="451" t="str">
        <f aca="false">ORÇAMENTO!C469</f>
        <v>15.05.10</v>
      </c>
      <c r="C1953" s="464" t="str">
        <f aca="false">ORÇAMENTO!D469</f>
        <v>CAIXA DE PASSAGEM PVC, 4" X 4" CM, EMBUTIR, P/ELETRODUTO</v>
      </c>
      <c r="D1953" s="464"/>
      <c r="E1953" s="464"/>
      <c r="F1953" s="464"/>
      <c r="G1953" s="451" t="str">
        <f aca="false">ORÇAMENTO!E469</f>
        <v>UN </v>
      </c>
      <c r="H1953" s="471" t="n">
        <f aca="false">H1954</f>
        <v>7</v>
      </c>
      <c r="I1953" s="455"/>
      <c r="J1953" s="456"/>
      <c r="K1953" s="455"/>
      <c r="L1953" s="456"/>
      <c r="M1953" s="455"/>
      <c r="N1953" s="456"/>
      <c r="O1953" s="455"/>
    </row>
    <row r="1954" s="623" customFormat="true" ht="12.75" hidden="false" customHeight="true" outlineLevel="0" collapsed="false">
      <c r="A1954" s="499"/>
      <c r="B1954" s="499"/>
      <c r="C1954" s="628" t="s">
        <v>2091</v>
      </c>
      <c r="D1954" s="628"/>
      <c r="E1954" s="628"/>
      <c r="F1954" s="628"/>
      <c r="G1954" s="489" t="s">
        <v>53</v>
      </c>
      <c r="H1954" s="475" t="n">
        <v>7</v>
      </c>
      <c r="I1954" s="466"/>
      <c r="J1954" s="466"/>
      <c r="K1954" s="467"/>
      <c r="L1954" s="467"/>
      <c r="M1954" s="467"/>
      <c r="N1954" s="468"/>
      <c r="O1954" s="468"/>
    </row>
    <row r="1955" customFormat="false" ht="33" hidden="false" customHeight="true" outlineLevel="0" collapsed="false">
      <c r="A1955" s="451" t="n">
        <f aca="false">ORÇAMENTO!A470</f>
        <v>9139</v>
      </c>
      <c r="B1955" s="451" t="str">
        <f aca="false">ORÇAMENTO!C470</f>
        <v>15.05.11</v>
      </c>
      <c r="C1955" s="464" t="str">
        <f aca="false">ORÇAMENTO!D470</f>
        <v>CAIXA DE PASSAGEM PVC 20 X 20CM, SISTEMA X, COM TAMPA</v>
      </c>
      <c r="D1955" s="464"/>
      <c r="E1955" s="464"/>
      <c r="F1955" s="464"/>
      <c r="G1955" s="451" t="str">
        <f aca="false">ORÇAMENTO!E470</f>
        <v>UN </v>
      </c>
      <c r="H1955" s="471" t="n">
        <f aca="false">H1956</f>
        <v>1</v>
      </c>
      <c r="I1955" s="455"/>
      <c r="J1955" s="456"/>
      <c r="K1955" s="455"/>
      <c r="L1955" s="456"/>
      <c r="M1955" s="455"/>
      <c r="N1955" s="456"/>
      <c r="O1955" s="455"/>
    </row>
    <row r="1956" s="623" customFormat="true" ht="12.75" hidden="false" customHeight="true" outlineLevel="0" collapsed="false">
      <c r="A1956" s="499"/>
      <c r="B1956" s="499"/>
      <c r="C1956" s="628" t="s">
        <v>2159</v>
      </c>
      <c r="D1956" s="628"/>
      <c r="E1956" s="628"/>
      <c r="F1956" s="628"/>
      <c r="G1956" s="489" t="s">
        <v>53</v>
      </c>
      <c r="H1956" s="475" t="n">
        <v>1</v>
      </c>
      <c r="I1956" s="466"/>
      <c r="J1956" s="466"/>
      <c r="K1956" s="467"/>
      <c r="L1956" s="467"/>
      <c r="M1956" s="467"/>
      <c r="N1956" s="468"/>
      <c r="O1956" s="468"/>
    </row>
    <row r="1957" customFormat="false" ht="33" hidden="false" customHeight="true" outlineLevel="0" collapsed="false">
      <c r="A1957" s="451" t="n">
        <f aca="false">ORÇAMENTO!A471</f>
        <v>354</v>
      </c>
      <c r="B1957" s="451" t="str">
        <f aca="false">ORÇAMENTO!C471</f>
        <v>15.05.12</v>
      </c>
      <c r="C1957" s="464" t="str">
        <f aca="false">ORÇAMENTO!D471</f>
        <v>ELETRODUTO DE PVC RÍGIDO ROSCÁVEL, DIÂM = 32MM (1")</v>
      </c>
      <c r="D1957" s="464"/>
      <c r="E1957" s="464"/>
      <c r="F1957" s="464"/>
      <c r="G1957" s="451" t="str">
        <f aca="false">ORÇAMENTO!E471</f>
        <v>M</v>
      </c>
      <c r="H1957" s="471" t="n">
        <f aca="false">H1958</f>
        <v>14</v>
      </c>
      <c r="I1957" s="455"/>
      <c r="J1957" s="456"/>
      <c r="K1957" s="455"/>
      <c r="L1957" s="456"/>
      <c r="M1957" s="455"/>
      <c r="N1957" s="456"/>
      <c r="O1957" s="455"/>
    </row>
    <row r="1958" s="623" customFormat="true" ht="12.75" hidden="false" customHeight="true" outlineLevel="0" collapsed="false">
      <c r="A1958" s="499"/>
      <c r="B1958" s="499"/>
      <c r="C1958" s="628" t="s">
        <v>2160</v>
      </c>
      <c r="D1958" s="628"/>
      <c r="E1958" s="628"/>
      <c r="F1958" s="628"/>
      <c r="G1958" s="489" t="s">
        <v>53</v>
      </c>
      <c r="H1958" s="475" t="n">
        <v>14</v>
      </c>
      <c r="I1958" s="466"/>
      <c r="J1958" s="466"/>
      <c r="K1958" s="467"/>
      <c r="L1958" s="467"/>
      <c r="M1958" s="467"/>
      <c r="N1958" s="468"/>
      <c r="O1958" s="468"/>
    </row>
    <row r="1959" customFormat="false" ht="33" hidden="false" customHeight="true" outlineLevel="0" collapsed="false">
      <c r="A1959" s="451" t="n">
        <f aca="false">ORÇAMENTO!A472</f>
        <v>91907</v>
      </c>
      <c r="B1959" s="451" t="str">
        <f aca="false">ORÇAMENTO!C472</f>
        <v>15.05.13</v>
      </c>
      <c r="C1959" s="464" t="str">
        <f aca="false">ORÇAMENTO!D472</f>
        <v>CURVA 180 GRAUS PARA ELETRODUTO, PVC, ROSCÁVEL, DN 32 MM (1), PARA CIRCUITOS TERMINAIS, INSTALADA EM LAJE - FORNECIMENTO E INSTALAÇÃO. AF_12/2015</v>
      </c>
      <c r="D1959" s="464"/>
      <c r="E1959" s="464"/>
      <c r="F1959" s="464"/>
      <c r="G1959" s="451" t="str">
        <f aca="false">ORÇAMENTO!E472</f>
        <v>UN </v>
      </c>
      <c r="H1959" s="471" t="n">
        <f aca="false">H1960</f>
        <v>1</v>
      </c>
      <c r="I1959" s="455"/>
      <c r="J1959" s="456"/>
      <c r="K1959" s="455"/>
      <c r="L1959" s="456"/>
      <c r="M1959" s="455"/>
      <c r="N1959" s="456"/>
      <c r="O1959" s="455"/>
    </row>
    <row r="1960" s="623" customFormat="true" ht="12.75" hidden="false" customHeight="true" outlineLevel="0" collapsed="false">
      <c r="A1960" s="499"/>
      <c r="B1960" s="499"/>
      <c r="C1960" s="628" t="s">
        <v>2161</v>
      </c>
      <c r="D1960" s="628"/>
      <c r="E1960" s="628"/>
      <c r="F1960" s="628"/>
      <c r="G1960" s="489" t="s">
        <v>53</v>
      </c>
      <c r="H1960" s="475" t="n">
        <v>1</v>
      </c>
      <c r="I1960" s="466"/>
      <c r="J1960" s="466"/>
      <c r="K1960" s="467"/>
      <c r="L1960" s="467"/>
      <c r="M1960" s="467"/>
      <c r="N1960" s="468"/>
      <c r="O1960" s="468"/>
    </row>
    <row r="1961" customFormat="false" ht="48" hidden="false" customHeight="true" outlineLevel="0" collapsed="false">
      <c r="A1961" s="451" t="n">
        <f aca="false">ORÇAMENTO!A473</f>
        <v>91885</v>
      </c>
      <c r="B1961" s="451" t="str">
        <f aca="false">ORÇAMENTO!C473</f>
        <v>15.05.14</v>
      </c>
      <c r="C1961" s="464" t="str">
        <f aca="false">ORÇAMENTO!D473</f>
        <v>LUVA PARA ELETRODUTO, PVC, ROSCÁVEL, DN 32 MM (1"), PARA CIRCUITOS TERMINAIS, INSTALADA EM PAREDE - FORNECIMENTO E INSTALAÇÃO. AF_12/2015</v>
      </c>
      <c r="D1961" s="464"/>
      <c r="E1961" s="464"/>
      <c r="F1961" s="464"/>
      <c r="G1961" s="451" t="str">
        <f aca="false">ORÇAMENTO!E473</f>
        <v>UN </v>
      </c>
      <c r="H1961" s="471" t="n">
        <f aca="false">H1962</f>
        <v>5</v>
      </c>
      <c r="I1961" s="455"/>
      <c r="J1961" s="456"/>
      <c r="K1961" s="455"/>
      <c r="L1961" s="456"/>
      <c r="M1961" s="455"/>
      <c r="N1961" s="456"/>
      <c r="O1961" s="455"/>
    </row>
    <row r="1962" s="623" customFormat="true" ht="12.75" hidden="false" customHeight="true" outlineLevel="0" collapsed="false">
      <c r="A1962" s="499"/>
      <c r="B1962" s="499"/>
      <c r="C1962" s="628" t="s">
        <v>2162</v>
      </c>
      <c r="D1962" s="628"/>
      <c r="E1962" s="628"/>
      <c r="F1962" s="628"/>
      <c r="G1962" s="489" t="s">
        <v>53</v>
      </c>
      <c r="H1962" s="475" t="n">
        <v>5</v>
      </c>
      <c r="I1962" s="466"/>
      <c r="J1962" s="466"/>
      <c r="K1962" s="467"/>
      <c r="L1962" s="467"/>
      <c r="M1962" s="467"/>
      <c r="N1962" s="468"/>
      <c r="O1962" s="468"/>
    </row>
    <row r="1963" customFormat="false" ht="42.75" hidden="false" customHeight="true" outlineLevel="0" collapsed="false">
      <c r="A1963" s="451" t="n">
        <f aca="false">ORÇAMENTO!A474</f>
        <v>91917</v>
      </c>
      <c r="B1963" s="451" t="str">
        <f aca="false">ORÇAMENTO!C474</f>
        <v>15.05.15</v>
      </c>
      <c r="C1963" s="464" t="str">
        <f aca="false">ORÇAMENTO!D474</f>
        <v>CURVA 90 GRAUS PARA ELETRODUTO, PVC, ROSCÁVEL, DN 32 MM (1"), PARA CIRCUITOS TERMINAIS, INSTALADA EM PAREDE - FORNECIMENTO E INSTALAÇÃO. AF_12/2015</v>
      </c>
      <c r="D1963" s="464"/>
      <c r="E1963" s="464"/>
      <c r="F1963" s="464"/>
      <c r="G1963" s="451" t="str">
        <f aca="false">ORÇAMENTO!E474</f>
        <v>UN </v>
      </c>
      <c r="H1963" s="471" t="n">
        <f aca="false">H1964</f>
        <v>9</v>
      </c>
      <c r="I1963" s="455"/>
      <c r="J1963" s="456"/>
      <c r="K1963" s="455"/>
      <c r="L1963" s="456"/>
      <c r="M1963" s="455"/>
      <c r="N1963" s="456"/>
      <c r="O1963" s="455"/>
    </row>
    <row r="1964" s="623" customFormat="true" ht="12.75" hidden="false" customHeight="true" outlineLevel="0" collapsed="false">
      <c r="A1964" s="499"/>
      <c r="B1964" s="499"/>
      <c r="C1964" s="628" t="s">
        <v>2163</v>
      </c>
      <c r="D1964" s="628"/>
      <c r="E1964" s="628"/>
      <c r="F1964" s="628"/>
      <c r="G1964" s="489" t="s">
        <v>53</v>
      </c>
      <c r="H1964" s="475" t="n">
        <v>9</v>
      </c>
      <c r="I1964" s="466"/>
      <c r="J1964" s="466"/>
      <c r="K1964" s="467"/>
      <c r="L1964" s="467"/>
      <c r="M1964" s="467"/>
      <c r="N1964" s="468"/>
      <c r="O1964" s="468"/>
    </row>
    <row r="1965" customFormat="false" ht="44.25" hidden="false" customHeight="true" outlineLevel="0" collapsed="false">
      <c r="A1965" s="451" t="n">
        <f aca="false">ORÇAMENTO!A475</f>
        <v>91854</v>
      </c>
      <c r="B1965" s="451" t="str">
        <f aca="false">ORÇAMENTO!C475</f>
        <v>15.05.16</v>
      </c>
      <c r="C1965" s="464" t="str">
        <f aca="false">ORÇAMENTO!D475</f>
        <v>ELETRODUTO FLEXÍVEL CORRUGADO, PVC, DN 25 MM (3/4"), PARA CIRCUITOS TERMINAIS, INSTALADO EM PAREDE - FORNECIMENTO E INSTALAÇÃO. AF_12/2015</v>
      </c>
      <c r="D1965" s="464"/>
      <c r="E1965" s="464"/>
      <c r="F1965" s="464"/>
      <c r="G1965" s="451" t="str">
        <f aca="false">ORÇAMENTO!E475</f>
        <v>M</v>
      </c>
      <c r="H1965" s="471" t="n">
        <f aca="false">H1966</f>
        <v>100</v>
      </c>
      <c r="I1965" s="455"/>
      <c r="J1965" s="456"/>
      <c r="K1965" s="455"/>
      <c r="L1965" s="456"/>
      <c r="M1965" s="455"/>
      <c r="N1965" s="456"/>
      <c r="O1965" s="455"/>
    </row>
    <row r="1966" s="623" customFormat="true" ht="16.5" hidden="false" customHeight="true" outlineLevel="0" collapsed="false">
      <c r="A1966" s="499"/>
      <c r="B1966" s="499"/>
      <c r="C1966" s="628" t="s">
        <v>2164</v>
      </c>
      <c r="D1966" s="628"/>
      <c r="E1966" s="628"/>
      <c r="F1966" s="628"/>
      <c r="G1966" s="489" t="s">
        <v>53</v>
      </c>
      <c r="H1966" s="475" t="n">
        <v>100</v>
      </c>
      <c r="I1966" s="466"/>
      <c r="J1966" s="466"/>
      <c r="K1966" s="467"/>
      <c r="L1966" s="467"/>
      <c r="M1966" s="467"/>
      <c r="N1966" s="468"/>
      <c r="O1966" s="468"/>
    </row>
    <row r="1967" customFormat="false" ht="33" hidden="false" customHeight="true" outlineLevel="0" collapsed="false">
      <c r="A1967" s="451" t="n">
        <f aca="false">ORÇAMENTO!A476</f>
        <v>91844</v>
      </c>
      <c r="B1967" s="451" t="str">
        <f aca="false">ORÇAMENTO!C476</f>
        <v>15.05.17</v>
      </c>
      <c r="C1967" s="464" t="str">
        <f aca="false">ORÇAMENTO!D476</f>
        <v>ELETRODUTO FLEXÍVEL CORRUGADO, PVC, DN 25 MM (3/4"), PARA CIRCUITOS TERMINAIS, INSTALADO EM LAJE - FORNECIMENTO E INSTALAÇÃO. AF_12/2015</v>
      </c>
      <c r="D1967" s="464"/>
      <c r="E1967" s="464"/>
      <c r="F1967" s="464"/>
      <c r="G1967" s="451" t="str">
        <f aca="false">ORÇAMENTO!E476</f>
        <v>M</v>
      </c>
      <c r="H1967" s="471" t="n">
        <f aca="false">H1968</f>
        <v>350</v>
      </c>
      <c r="I1967" s="455"/>
      <c r="J1967" s="456"/>
      <c r="K1967" s="455"/>
      <c r="L1967" s="456"/>
      <c r="M1967" s="455"/>
      <c r="N1967" s="456"/>
      <c r="O1967" s="455"/>
    </row>
    <row r="1968" s="623" customFormat="true" ht="12.75" hidden="false" customHeight="true" outlineLevel="0" collapsed="false">
      <c r="A1968" s="499"/>
      <c r="B1968" s="499"/>
      <c r="C1968" s="628" t="s">
        <v>2165</v>
      </c>
      <c r="D1968" s="628"/>
      <c r="E1968" s="628"/>
      <c r="F1968" s="628"/>
      <c r="G1968" s="489" t="s">
        <v>53</v>
      </c>
      <c r="H1968" s="475" t="n">
        <v>350</v>
      </c>
      <c r="I1968" s="466"/>
      <c r="J1968" s="466"/>
      <c r="K1968" s="467"/>
      <c r="L1968" s="467"/>
      <c r="M1968" s="467"/>
      <c r="N1968" s="468"/>
      <c r="O1968" s="468"/>
    </row>
    <row r="1969" customFormat="false" ht="25.5" hidden="false" customHeight="true" outlineLevel="0" collapsed="false">
      <c r="A1969" s="451" t="str">
        <f aca="false">ORÇAMENTO!A477</f>
        <v>I-001899</v>
      </c>
      <c r="B1969" s="451" t="str">
        <f aca="false">ORÇAMENTO!C477</f>
        <v>15.05.18</v>
      </c>
      <c r="C1969" s="464" t="str">
        <f aca="false">ORÇAMENTO!D477</f>
        <v>LUVA DE PRESSAO, EM PVC, DE 25 MM, PARA ELETRODUTO FLEXIVEL</v>
      </c>
      <c r="D1969" s="464"/>
      <c r="E1969" s="464"/>
      <c r="F1969" s="464"/>
      <c r="G1969" s="451" t="str">
        <f aca="false">ORÇAMENTO!E477</f>
        <v>UN </v>
      </c>
      <c r="H1969" s="471" t="n">
        <f aca="false">H1970</f>
        <v>3</v>
      </c>
      <c r="I1969" s="455"/>
      <c r="J1969" s="456"/>
      <c r="K1969" s="455"/>
      <c r="L1969" s="456"/>
      <c r="M1969" s="455"/>
      <c r="N1969" s="456"/>
      <c r="O1969" s="455"/>
    </row>
    <row r="1970" s="623" customFormat="true" ht="12.75" hidden="false" customHeight="true" outlineLevel="0" collapsed="false">
      <c r="A1970" s="499"/>
      <c r="B1970" s="499"/>
      <c r="C1970" s="628" t="s">
        <v>2106</v>
      </c>
      <c r="D1970" s="628"/>
      <c r="E1970" s="628"/>
      <c r="F1970" s="628"/>
      <c r="G1970" s="489" t="s">
        <v>53</v>
      </c>
      <c r="H1970" s="475" t="n">
        <v>3</v>
      </c>
      <c r="I1970" s="466"/>
      <c r="J1970" s="466"/>
      <c r="K1970" s="467"/>
      <c r="L1970" s="467"/>
      <c r="M1970" s="467"/>
      <c r="N1970" s="468"/>
      <c r="O1970" s="468"/>
    </row>
    <row r="1971" customFormat="false" ht="47.25" hidden="false" customHeight="true" outlineLevel="0" collapsed="false">
      <c r="A1971" s="451" t="n">
        <f aca="false">ORÇAMENTO!A478</f>
        <v>91856</v>
      </c>
      <c r="B1971" s="451" t="str">
        <f aca="false">ORÇAMENTO!C478</f>
        <v>15.05.19</v>
      </c>
      <c r="C1971" s="464" t="str">
        <f aca="false">ORÇAMENTO!D478</f>
        <v>ELETRODUTO FLEXÍVEL CORRUGADO, PVC, DN 32 MM (1"), PARA CIRCUITOS TERMINAIS, INSTALADO EM PAREDE - FORNECIMENTO E INSTALAÇÃO. AF_12/2015</v>
      </c>
      <c r="D1971" s="464"/>
      <c r="E1971" s="464"/>
      <c r="F1971" s="464"/>
      <c r="G1971" s="451" t="str">
        <f aca="false">ORÇAMENTO!E478</f>
        <v>M</v>
      </c>
      <c r="H1971" s="471" t="n">
        <f aca="false">H1972</f>
        <v>6</v>
      </c>
      <c r="I1971" s="455"/>
      <c r="J1971" s="456"/>
      <c r="K1971" s="455"/>
      <c r="L1971" s="456"/>
      <c r="M1971" s="455"/>
      <c r="N1971" s="456"/>
      <c r="O1971" s="455"/>
    </row>
    <row r="1972" s="623" customFormat="true" ht="12.75" hidden="false" customHeight="true" outlineLevel="0" collapsed="false">
      <c r="A1972" s="499"/>
      <c r="B1972" s="499"/>
      <c r="C1972" s="628" t="s">
        <v>2166</v>
      </c>
      <c r="D1972" s="628"/>
      <c r="E1972" s="628"/>
      <c r="F1972" s="628"/>
      <c r="G1972" s="489" t="s">
        <v>53</v>
      </c>
      <c r="H1972" s="475" t="n">
        <v>6</v>
      </c>
      <c r="I1972" s="466"/>
      <c r="J1972" s="466"/>
      <c r="K1972" s="467"/>
      <c r="L1972" s="467"/>
      <c r="M1972" s="467"/>
      <c r="N1972" s="468"/>
      <c r="O1972" s="468"/>
    </row>
    <row r="1973" customFormat="false" ht="33" hidden="false" customHeight="true" outlineLevel="0" collapsed="false">
      <c r="A1973" s="451" t="str">
        <f aca="false">ORÇAMENTO!A479</f>
        <v>COMP/ELE - 14</v>
      </c>
      <c r="B1973" s="451" t="str">
        <f aca="false">ORÇAMENTO!C479</f>
        <v>15.05.20</v>
      </c>
      <c r="C1973" s="464" t="str">
        <f aca="false">ORÇAMENTO!D479</f>
        <v>ELETRODUTO PVC FLEXIVEL CORRUGADO, REFORCADO, COR LARANJA, DE 32 MM, PARA LAJES E PISOS</v>
      </c>
      <c r="D1973" s="464"/>
      <c r="E1973" s="464"/>
      <c r="F1973" s="464"/>
      <c r="G1973" s="451" t="str">
        <f aca="false">ORÇAMENTO!E479</f>
        <v>M</v>
      </c>
      <c r="H1973" s="471" t="n">
        <f aca="false">H1974</f>
        <v>65</v>
      </c>
      <c r="I1973" s="455"/>
      <c r="J1973" s="456"/>
      <c r="K1973" s="455"/>
      <c r="L1973" s="456"/>
      <c r="M1973" s="455"/>
      <c r="N1973" s="456"/>
      <c r="O1973" s="455"/>
    </row>
    <row r="1974" s="623" customFormat="true" ht="12.75" hidden="false" customHeight="true" outlineLevel="0" collapsed="false">
      <c r="A1974" s="499"/>
      <c r="B1974" s="499"/>
      <c r="C1974" s="628" t="s">
        <v>2167</v>
      </c>
      <c r="D1974" s="628"/>
      <c r="E1974" s="628"/>
      <c r="F1974" s="628"/>
      <c r="G1974" s="489" t="s">
        <v>53</v>
      </c>
      <c r="H1974" s="475" t="n">
        <v>65</v>
      </c>
      <c r="I1974" s="466"/>
      <c r="J1974" s="466"/>
      <c r="K1974" s="467"/>
      <c r="L1974" s="467"/>
      <c r="M1974" s="467"/>
      <c r="N1974" s="468"/>
      <c r="O1974" s="468"/>
    </row>
    <row r="1975" customFormat="false" ht="12.75" hidden="false" customHeight="false" outlineLevel="0" collapsed="false">
      <c r="A1975" s="451" t="str">
        <f aca="false">ORÇAMENTO!A480</f>
        <v>I-001900</v>
      </c>
      <c r="B1975" s="451" t="str">
        <f aca="false">ORÇAMENTO!C480</f>
        <v>15.05.21</v>
      </c>
      <c r="C1975" s="464" t="str">
        <f aca="false">ORÇAMENTO!D480</f>
        <v>LUVA DE PRESSAO, EM PVC, DE 32 MM, PARA ELETRODUTO FLEXIVEL</v>
      </c>
      <c r="D1975" s="464"/>
      <c r="E1975" s="464"/>
      <c r="F1975" s="464"/>
      <c r="G1975" s="451" t="str">
        <f aca="false">ORÇAMENTO!E480</f>
        <v>UN </v>
      </c>
      <c r="H1975" s="471" t="n">
        <f aca="false">H1976</f>
        <v>6</v>
      </c>
      <c r="I1975" s="455"/>
      <c r="J1975" s="456"/>
      <c r="K1975" s="455"/>
      <c r="L1975" s="456"/>
      <c r="M1975" s="455"/>
      <c r="N1975" s="456"/>
      <c r="O1975" s="455"/>
    </row>
    <row r="1976" s="623" customFormat="true" ht="12.75" hidden="false" customHeight="true" outlineLevel="0" collapsed="false">
      <c r="A1976" s="499"/>
      <c r="B1976" s="499"/>
      <c r="C1976" s="628" t="s">
        <v>2167</v>
      </c>
      <c r="D1976" s="628"/>
      <c r="E1976" s="628"/>
      <c r="F1976" s="628"/>
      <c r="G1976" s="489" t="s">
        <v>53</v>
      </c>
      <c r="H1976" s="475" t="n">
        <v>6</v>
      </c>
      <c r="I1976" s="466"/>
      <c r="J1976" s="466"/>
      <c r="K1976" s="467"/>
      <c r="L1976" s="467"/>
      <c r="M1976" s="467"/>
      <c r="N1976" s="468"/>
      <c r="O1976" s="468"/>
    </row>
    <row r="1977" customFormat="false" ht="43.5" hidden="false" customHeight="true" outlineLevel="0" collapsed="false">
      <c r="A1977" s="451" t="n">
        <f aca="false">ORÇAMENTO!A481</f>
        <v>91924</v>
      </c>
      <c r="B1977" s="451" t="str">
        <f aca="false">ORÇAMENTO!C481</f>
        <v>15.05.22</v>
      </c>
      <c r="C1977" s="555" t="str">
        <f aca="false">ORÇAMENTO!D481</f>
        <v>CABO DE COBRE FLEXÍVEL ISOLADO, 1,5 MM², ANTI-CHAMA 450/750 V, PARA CIRCUITOS TERMINAIS - FORNECIMENTO E INSTALAÇÃO. AF_12/2015</v>
      </c>
      <c r="D1977" s="555"/>
      <c r="E1977" s="555"/>
      <c r="F1977" s="555"/>
      <c r="G1977" s="451" t="str">
        <f aca="false">ORÇAMENTO!E481</f>
        <v>M</v>
      </c>
      <c r="H1977" s="471" t="n">
        <f aca="false">H1978</f>
        <v>120</v>
      </c>
      <c r="I1977" s="455"/>
      <c r="J1977" s="456"/>
      <c r="K1977" s="455"/>
      <c r="L1977" s="456"/>
      <c r="M1977" s="455"/>
      <c r="N1977" s="456"/>
      <c r="O1977" s="455"/>
    </row>
    <row r="1978" s="792" customFormat="true" ht="12.75" hidden="false" customHeight="true" outlineLevel="0" collapsed="false">
      <c r="A1978" s="499"/>
      <c r="B1978" s="499"/>
      <c r="C1978" s="628" t="s">
        <v>2113</v>
      </c>
      <c r="D1978" s="628"/>
      <c r="E1978" s="628"/>
      <c r="F1978" s="628"/>
      <c r="G1978" s="489" t="s">
        <v>131</v>
      </c>
      <c r="H1978" s="475" t="n">
        <f aca="false">100*1.2</f>
        <v>120</v>
      </c>
      <c r="I1978" s="466"/>
      <c r="J1978" s="466"/>
      <c r="K1978" s="467"/>
      <c r="L1978" s="467"/>
      <c r="M1978" s="467"/>
      <c r="N1978" s="468"/>
      <c r="O1978" s="468"/>
    </row>
    <row r="1979" customFormat="false" ht="36.75" hidden="false" customHeight="true" outlineLevel="0" collapsed="false">
      <c r="A1979" s="451" t="n">
        <f aca="false">ORÇAMENTO!A482</f>
        <v>91926</v>
      </c>
      <c r="B1979" s="451" t="str">
        <f aca="false">ORÇAMENTO!C482</f>
        <v>15.05.23</v>
      </c>
      <c r="C1979" s="555" t="str">
        <f aca="false">ORÇAMENTO!D482</f>
        <v>CABO DE COBRE FLEXÍVEL ISOLADO, 2,5 MM², ANTI-CHAMA 450/750 V, PARA CIRCUITOS TERMINAIS - FORNECIMENTO E INSTALAÇÃO. AF_12/2015</v>
      </c>
      <c r="D1979" s="555"/>
      <c r="E1979" s="555"/>
      <c r="F1979" s="555"/>
      <c r="G1979" s="451" t="str">
        <f aca="false">ORÇAMENTO!E482</f>
        <v>M</v>
      </c>
      <c r="H1979" s="471" t="n">
        <f aca="false">H1980</f>
        <v>1680</v>
      </c>
      <c r="I1979" s="455"/>
      <c r="J1979" s="456"/>
      <c r="K1979" s="455"/>
      <c r="L1979" s="456"/>
      <c r="M1979" s="455"/>
      <c r="N1979" s="456"/>
      <c r="O1979" s="455"/>
    </row>
    <row r="1980" s="623" customFormat="true" ht="12.75" hidden="false" customHeight="true" outlineLevel="0" collapsed="false">
      <c r="A1980" s="499"/>
      <c r="B1980" s="499"/>
      <c r="C1980" s="628" t="s">
        <v>2168</v>
      </c>
      <c r="D1980" s="628"/>
      <c r="E1980" s="628"/>
      <c r="F1980" s="628"/>
      <c r="G1980" s="489" t="s">
        <v>131</v>
      </c>
      <c r="H1980" s="475" t="n">
        <f aca="false">1400*1.2</f>
        <v>1680</v>
      </c>
      <c r="I1980" s="466"/>
      <c r="J1980" s="466"/>
      <c r="K1980" s="467"/>
      <c r="L1980" s="467"/>
      <c r="M1980" s="467"/>
      <c r="N1980" s="468"/>
      <c r="O1980" s="468"/>
    </row>
    <row r="1981" customFormat="false" ht="42.75" hidden="false" customHeight="true" outlineLevel="0" collapsed="false">
      <c r="A1981" s="451" t="n">
        <f aca="false">ORÇAMENTO!A483</f>
        <v>91928</v>
      </c>
      <c r="B1981" s="451" t="str">
        <f aca="false">ORÇAMENTO!C483</f>
        <v>15.05.24</v>
      </c>
      <c r="C1981" s="464" t="str">
        <f aca="false">ORÇAMENTO!D483</f>
        <v>CABO DE COBRE FLEXÍVEL ISOLADO, 4 MM², ANTI-CHAMA 450/750 V, PARA CIRCUITOS TERMINAIS - FORNECIMENTO E INSTALAÇÃO. AF_12/2015</v>
      </c>
      <c r="D1981" s="464"/>
      <c r="E1981" s="464"/>
      <c r="F1981" s="464"/>
      <c r="G1981" s="451" t="str">
        <f aca="false">ORÇAMENTO!E483</f>
        <v>M</v>
      </c>
      <c r="H1981" s="471" t="n">
        <f aca="false">H1982</f>
        <v>1080</v>
      </c>
      <c r="I1981" s="455"/>
      <c r="J1981" s="456"/>
      <c r="K1981" s="455"/>
      <c r="L1981" s="456"/>
      <c r="M1981" s="455"/>
      <c r="N1981" s="456"/>
      <c r="O1981" s="455"/>
    </row>
    <row r="1982" s="623" customFormat="true" ht="12.75" hidden="false" customHeight="true" outlineLevel="0" collapsed="false">
      <c r="A1982" s="499"/>
      <c r="B1982" s="499"/>
      <c r="C1982" s="628" t="s">
        <v>2169</v>
      </c>
      <c r="D1982" s="628"/>
      <c r="E1982" s="628"/>
      <c r="F1982" s="628"/>
      <c r="G1982" s="489" t="s">
        <v>131</v>
      </c>
      <c r="H1982" s="475" t="n">
        <f aca="false">900*1.2</f>
        <v>1080</v>
      </c>
      <c r="I1982" s="466"/>
      <c r="J1982" s="466"/>
      <c r="K1982" s="467"/>
      <c r="L1982" s="467"/>
      <c r="M1982" s="467"/>
      <c r="N1982" s="468"/>
      <c r="O1982" s="468"/>
    </row>
    <row r="1983" customFormat="false" ht="33" hidden="false" customHeight="true" outlineLevel="0" collapsed="false">
      <c r="A1983" s="451" t="n">
        <f aca="false">ORÇAMENTO!A484</f>
        <v>8466</v>
      </c>
      <c r="B1983" s="451" t="str">
        <f aca="false">ORÇAMENTO!C484</f>
        <v>15.05.25</v>
      </c>
      <c r="C1983" s="464" t="str">
        <f aca="false">ORÇAMENTO!D484</f>
        <v>CABO DE COBRE PP CORDPLAST 2 X 1,5 MM2, 450/750V</v>
      </c>
      <c r="D1983" s="464"/>
      <c r="E1983" s="464"/>
      <c r="F1983" s="464"/>
      <c r="G1983" s="451" t="str">
        <f aca="false">ORÇAMENTO!E484</f>
        <v>M</v>
      </c>
      <c r="H1983" s="471" t="n">
        <f aca="false">H1984</f>
        <v>120</v>
      </c>
      <c r="I1983" s="455"/>
      <c r="J1983" s="456"/>
      <c r="K1983" s="455"/>
      <c r="L1983" s="456"/>
      <c r="M1983" s="455"/>
      <c r="N1983" s="456"/>
      <c r="O1983" s="455"/>
    </row>
    <row r="1984" s="623" customFormat="true" ht="12.75" hidden="false" customHeight="true" outlineLevel="0" collapsed="false">
      <c r="A1984" s="499"/>
      <c r="B1984" s="499"/>
      <c r="C1984" s="628" t="s">
        <v>2170</v>
      </c>
      <c r="D1984" s="628"/>
      <c r="E1984" s="628"/>
      <c r="F1984" s="628"/>
      <c r="G1984" s="489" t="s">
        <v>131</v>
      </c>
      <c r="H1984" s="475" t="n">
        <f aca="false">100*1.2</f>
        <v>120</v>
      </c>
      <c r="I1984" s="466"/>
      <c r="J1984" s="466"/>
      <c r="K1984" s="467"/>
      <c r="L1984" s="467"/>
      <c r="M1984" s="467"/>
      <c r="N1984" s="468"/>
      <c r="O1984" s="468"/>
    </row>
    <row r="1985" customFormat="false" ht="43.9" hidden="false" customHeight="true" outlineLevel="0" collapsed="false">
      <c r="A1985" s="451" t="str">
        <f aca="false">ORÇAMENTO!A485</f>
        <v>I-0038774</v>
      </c>
      <c r="B1985" s="451" t="str">
        <f aca="false">ORÇAMENTO!C485</f>
        <v>15.05.26</v>
      </c>
      <c r="C1985" s="469" t="str">
        <f aca="false">ORÇAMENTO!D485</f>
        <v>LUMINARIA DE EMERGENCIA 30 LEDS, POTENCIA 2 W, BATERIA DE LITIO, AUTONOMIA DE 6 HORAS
</v>
      </c>
      <c r="D1985" s="469"/>
      <c r="E1985" s="469"/>
      <c r="F1985" s="469"/>
      <c r="G1985" s="451" t="s">
        <v>53</v>
      </c>
      <c r="H1985" s="471" t="n">
        <f aca="false">H1986</f>
        <v>13</v>
      </c>
      <c r="I1985" s="455"/>
      <c r="J1985" s="456"/>
      <c r="K1985" s="455"/>
      <c r="L1985" s="456"/>
      <c r="M1985" s="455"/>
      <c r="N1985" s="456"/>
      <c r="O1985" s="455"/>
    </row>
    <row r="1986" s="792" customFormat="true" ht="12.75" hidden="false" customHeight="true" outlineLevel="0" collapsed="false">
      <c r="A1986" s="499"/>
      <c r="B1986" s="499"/>
      <c r="C1986" s="628" t="s">
        <v>2171</v>
      </c>
      <c r="D1986" s="628"/>
      <c r="E1986" s="628"/>
      <c r="F1986" s="628"/>
      <c r="G1986" s="489" t="s">
        <v>53</v>
      </c>
      <c r="H1986" s="475" t="n">
        <v>13</v>
      </c>
      <c r="I1986" s="466"/>
      <c r="J1986" s="466"/>
      <c r="K1986" s="467"/>
      <c r="L1986" s="467"/>
      <c r="M1986" s="467"/>
      <c r="N1986" s="468"/>
      <c r="O1986" s="468"/>
    </row>
    <row r="1987" customFormat="false" ht="12.75" hidden="false" customHeight="true" outlineLevel="0" collapsed="false">
      <c r="A1987" s="445" t="s">
        <v>13</v>
      </c>
      <c r="B1987" s="447" t="s">
        <v>15</v>
      </c>
      <c r="C1987" s="447" t="s">
        <v>1431</v>
      </c>
      <c r="D1987" s="447"/>
      <c r="E1987" s="447"/>
      <c r="F1987" s="447"/>
      <c r="G1987" s="447" t="s">
        <v>17</v>
      </c>
      <c r="H1987" s="447" t="s">
        <v>1432</v>
      </c>
      <c r="I1987" s="447" t="s">
        <v>1433</v>
      </c>
      <c r="J1987" s="447" t="s">
        <v>1434</v>
      </c>
      <c r="K1987" s="447" t="s">
        <v>1435</v>
      </c>
      <c r="L1987" s="447" t="s">
        <v>1436</v>
      </c>
      <c r="M1987" s="447" t="s">
        <v>1445</v>
      </c>
      <c r="N1987" s="447" t="s">
        <v>1438</v>
      </c>
      <c r="O1987" s="447" t="s">
        <v>1439</v>
      </c>
    </row>
    <row r="1988" customFormat="false" ht="12.75" hidden="false" customHeight="false" outlineLevel="0" collapsed="false">
      <c r="A1988" s="449"/>
      <c r="B1988" s="449" t="str">
        <f aca="false">ORÇAMENTO!C486</f>
        <v>15.06</v>
      </c>
      <c r="C1988" s="515" t="str">
        <f aca="false">ORÇAMENTO!D486</f>
        <v>EQUIPAMENTOS DE ILUMINAÇÃO - ÁREA EXTERNA</v>
      </c>
      <c r="D1988" s="515"/>
      <c r="E1988" s="515"/>
      <c r="F1988" s="515"/>
      <c r="G1988" s="537"/>
      <c r="H1988" s="537"/>
      <c r="I1988" s="537"/>
      <c r="J1988" s="537"/>
      <c r="K1988" s="537"/>
      <c r="L1988" s="537"/>
      <c r="M1988" s="537"/>
      <c r="N1988" s="537"/>
      <c r="O1988" s="537"/>
    </row>
    <row r="1989" customFormat="false" ht="32.45" hidden="false" customHeight="true" outlineLevel="0" collapsed="false">
      <c r="A1989" s="451" t="n">
        <f aca="false">ORÇAMENTO!A487</f>
        <v>97607</v>
      </c>
      <c r="B1989" s="451" t="str">
        <f aca="false">ORÇAMENTO!C487</f>
        <v>15.06.01</v>
      </c>
      <c r="C1989" s="464" t="str">
        <f aca="false">ORÇAMENTO!D487</f>
        <v>LUMINÁRIA ARANDELA TIPO TARTARUGA PARA 1 LÂMPADA LED - FORNECIMENTO E INSTALAÇÃO. AF_11/2017</v>
      </c>
      <c r="D1989" s="464"/>
      <c r="E1989" s="464"/>
      <c r="F1989" s="464"/>
      <c r="G1989" s="451" t="str">
        <f aca="false">ORÇAMENTO!E487</f>
        <v>UN </v>
      </c>
      <c r="H1989" s="471" t="n">
        <f aca="false">SUM(H1990:H1990)</f>
        <v>47</v>
      </c>
      <c r="I1989" s="455"/>
      <c r="J1989" s="456"/>
      <c r="K1989" s="455"/>
      <c r="L1989" s="456"/>
      <c r="M1989" s="455"/>
      <c r="N1989" s="456"/>
      <c r="O1989" s="455"/>
    </row>
    <row r="1990" s="623" customFormat="true" ht="12.75" hidden="false" customHeight="true" outlineLevel="0" collapsed="false">
      <c r="A1990" s="499"/>
      <c r="B1990" s="499"/>
      <c r="C1990" s="795" t="s">
        <v>2172</v>
      </c>
      <c r="D1990" s="795"/>
      <c r="E1990" s="795"/>
      <c r="F1990" s="795"/>
      <c r="G1990" s="489" t="s">
        <v>53</v>
      </c>
      <c r="H1990" s="666" t="n">
        <v>47</v>
      </c>
      <c r="I1990" s="466"/>
      <c r="J1990" s="466"/>
      <c r="K1990" s="467"/>
      <c r="L1990" s="467"/>
      <c r="M1990" s="467"/>
      <c r="N1990" s="468"/>
      <c r="O1990" s="468"/>
    </row>
    <row r="1991" customFormat="false" ht="43.15" hidden="false" customHeight="true" outlineLevel="0" collapsed="false">
      <c r="A1991" s="451" t="str">
        <f aca="false">ORÇAMENTO!A488</f>
        <v>COMP/ELE - 22</v>
      </c>
      <c r="B1991" s="451" t="str">
        <f aca="false">ORÇAMENTO!C488</f>
        <v>15.06.02</v>
      </c>
      <c r="C1991" s="502" t="str">
        <f aca="false">ORÇAMENTO!D488</f>
        <v>LUMINARIA BALIZADOR PARA JARDIM 1 LAMPADA LED - FORNECIMENTO E INSTALAÇÃO</v>
      </c>
      <c r="D1991" s="502"/>
      <c r="E1991" s="502"/>
      <c r="F1991" s="502"/>
      <c r="G1991" s="451" t="str">
        <f aca="false">ORÇAMENTO!E488</f>
        <v>UN </v>
      </c>
      <c r="H1991" s="471" t="n">
        <f aca="false">SUM(H1992:H1992)</f>
        <v>16</v>
      </c>
      <c r="I1991" s="455"/>
      <c r="J1991" s="456"/>
      <c r="K1991" s="455"/>
      <c r="L1991" s="456"/>
      <c r="M1991" s="455"/>
      <c r="N1991" s="456"/>
      <c r="O1991" s="455"/>
    </row>
    <row r="1992" s="623" customFormat="true" ht="12.75" hidden="false" customHeight="false" outlineLevel="0" collapsed="false">
      <c r="A1992" s="499"/>
      <c r="B1992" s="499"/>
      <c r="C1992" s="796" t="s">
        <v>2173</v>
      </c>
      <c r="D1992" s="796"/>
      <c r="E1992" s="796"/>
      <c r="F1992" s="796"/>
      <c r="G1992" s="489" t="s">
        <v>53</v>
      </c>
      <c r="H1992" s="475" t="n">
        <v>16</v>
      </c>
      <c r="I1992" s="466"/>
      <c r="J1992" s="466"/>
      <c r="K1992" s="467"/>
      <c r="L1992" s="467"/>
      <c r="M1992" s="467"/>
      <c r="N1992" s="468"/>
      <c r="O1992" s="468"/>
    </row>
    <row r="1993" customFormat="false" ht="43.15" hidden="false" customHeight="true" outlineLevel="0" collapsed="false">
      <c r="A1993" s="451" t="str">
        <f aca="false">ORÇAMENTO!A489</f>
        <v>COMP/ELE - 23</v>
      </c>
      <c r="B1993" s="451" t="str">
        <f aca="false">ORÇAMENTO!C489</f>
        <v>15.06.03</v>
      </c>
      <c r="C1993" s="464" t="str">
        <f aca="false">ORÇAMENTO!D489</f>
        <v>LUMINARIA LED 2 MODULOS  DECORATIVA COM SUPORTE EM ALUMINIO - FORNECIMENTO E INSTALAÇÃO</v>
      </c>
      <c r="D1993" s="464"/>
      <c r="E1993" s="464"/>
      <c r="F1993" s="464"/>
      <c r="G1993" s="451" t="str">
        <f aca="false">ORÇAMENTO!E489</f>
        <v>UN </v>
      </c>
      <c r="H1993" s="471" t="n">
        <f aca="false">H1994</f>
        <v>2</v>
      </c>
      <c r="I1993" s="455"/>
      <c r="J1993" s="456"/>
      <c r="K1993" s="455"/>
      <c r="L1993" s="456"/>
      <c r="M1993" s="455"/>
      <c r="N1993" s="456"/>
      <c r="O1993" s="455"/>
    </row>
    <row r="1994" s="623" customFormat="true" ht="12.75" hidden="false" customHeight="false" outlineLevel="0" collapsed="false">
      <c r="A1994" s="499"/>
      <c r="B1994" s="499"/>
      <c r="C1994" s="797" t="s">
        <v>2174</v>
      </c>
      <c r="D1994" s="797"/>
      <c r="E1994" s="797"/>
      <c r="F1994" s="797"/>
      <c r="G1994" s="489" t="s">
        <v>53</v>
      </c>
      <c r="H1994" s="475" t="n">
        <v>2</v>
      </c>
      <c r="I1994" s="466"/>
      <c r="J1994" s="466"/>
      <c r="K1994" s="467"/>
      <c r="L1994" s="467"/>
      <c r="M1994" s="467"/>
      <c r="N1994" s="468"/>
      <c r="O1994" s="468"/>
    </row>
    <row r="1995" customFormat="false" ht="63.75" hidden="false" customHeight="true" outlineLevel="0" collapsed="false">
      <c r="A1995" s="451" t="str">
        <f aca="false">ORÇAMENTO!A490</f>
        <v>COMP/ELE - 24</v>
      </c>
      <c r="B1995" s="451" t="str">
        <f aca="false">ORÇAMENTO!C490</f>
        <v>15.06.04</v>
      </c>
      <c r="C1995" s="464" t="str">
        <f aca="false">ORÇAMENTO!D490</f>
        <v>PROJETOR LED 30W LINHA GUARAU MOD. CLH-LF30  - FORNECIMENTO E INSTALAÇÃO</v>
      </c>
      <c r="D1995" s="464"/>
      <c r="E1995" s="464"/>
      <c r="F1995" s="464"/>
      <c r="G1995" s="451" t="str">
        <f aca="false">ORÇAMENTO!E489</f>
        <v>UN </v>
      </c>
      <c r="H1995" s="471" t="n">
        <f aca="false">H1996</f>
        <v>2</v>
      </c>
      <c r="I1995" s="455"/>
      <c r="J1995" s="456"/>
      <c r="K1995" s="455"/>
      <c r="L1995" s="456"/>
      <c r="M1995" s="455"/>
      <c r="N1995" s="456"/>
      <c r="O1995" s="455"/>
    </row>
    <row r="1996" s="623" customFormat="true" ht="12.75" hidden="false" customHeight="true" outlineLevel="0" collapsed="false">
      <c r="A1996" s="499"/>
      <c r="B1996" s="499"/>
      <c r="C1996" s="628" t="s">
        <v>2175</v>
      </c>
      <c r="D1996" s="628"/>
      <c r="E1996" s="628"/>
      <c r="F1996" s="628"/>
      <c r="G1996" s="489" t="s">
        <v>53</v>
      </c>
      <c r="H1996" s="475" t="n">
        <v>2</v>
      </c>
      <c r="I1996" s="466"/>
      <c r="J1996" s="466"/>
      <c r="K1996" s="467"/>
      <c r="L1996" s="467"/>
      <c r="M1996" s="467"/>
      <c r="N1996" s="468"/>
      <c r="O1996" s="468"/>
    </row>
    <row r="1997" customFormat="false" ht="59.25" hidden="false" customHeight="true" outlineLevel="0" collapsed="false">
      <c r="A1997" s="451" t="n">
        <f aca="false">ORÇAMENTO!A491</f>
        <v>8927</v>
      </c>
      <c r="B1997" s="451" t="str">
        <f aca="false">ORÇAMENTO!C491</f>
        <v>15.06.05</v>
      </c>
      <c r="C1997" s="469" t="str">
        <f aca="false">ORÇAMENTO!D491</f>
        <v>POSTE RETO TELECÔNICO FLANGEADO, GALVANIZADO, REF. PT - 100B/80L, H= 8 METROS, DA METAL LIGHT OU SIMILAR, COM 03 PROJETORES REF.: IE-532/2 DA METAL LIGHT OU SIMILAR, INCLUSIVE LÂMPADA E REATOR</v>
      </c>
      <c r="D1997" s="469"/>
      <c r="E1997" s="469"/>
      <c r="F1997" s="469"/>
      <c r="G1997" s="451" t="str">
        <f aca="false">ORÇAMENTO!E491</f>
        <v>UN </v>
      </c>
      <c r="H1997" s="471" t="n">
        <f aca="false">H1998</f>
        <v>1</v>
      </c>
      <c r="I1997" s="455"/>
      <c r="J1997" s="456"/>
      <c r="K1997" s="455"/>
      <c r="L1997" s="456"/>
      <c r="M1997" s="455"/>
      <c r="N1997" s="456"/>
      <c r="O1997" s="455"/>
    </row>
    <row r="1998" s="623" customFormat="true" ht="15.75" hidden="false" customHeight="true" outlineLevel="0" collapsed="false">
      <c r="A1998" s="499"/>
      <c r="B1998" s="499"/>
      <c r="C1998" s="628" t="s">
        <v>2176</v>
      </c>
      <c r="D1998" s="628"/>
      <c r="E1998" s="628"/>
      <c r="F1998" s="628"/>
      <c r="G1998" s="489" t="s">
        <v>53</v>
      </c>
      <c r="H1998" s="475" t="n">
        <v>1</v>
      </c>
      <c r="I1998" s="466"/>
      <c r="J1998" s="466"/>
      <c r="K1998" s="467"/>
      <c r="L1998" s="467"/>
      <c r="M1998" s="467"/>
      <c r="N1998" s="468"/>
      <c r="O1998" s="468"/>
    </row>
    <row r="1999" customFormat="false" ht="24" hidden="false" customHeight="true" outlineLevel="0" collapsed="false">
      <c r="A1999" s="451" t="n">
        <f aca="false">ORÇAMENTO!A492</f>
        <v>7269</v>
      </c>
      <c r="B1999" s="451" t="str">
        <f aca="false">ORÇAMENTO!C492</f>
        <v>15.06.06</v>
      </c>
      <c r="C1999" s="469" t="str">
        <f aca="false">ORÇAMENTO!D492</f>
        <v>POSTE DE AÇO GALVANIZADO CÔNICO CONTÍNO RETO, DIÂMETRO SUPERIOR 60MM, DIÂMETRO DA BASE 115MM, ALTURA TOTAL 5M, CONIPOST REF. SÉRIE 0005/CLASSE 60 DA CONIPOST OU SIMILAR</v>
      </c>
      <c r="D1999" s="469"/>
      <c r="E1999" s="469"/>
      <c r="F1999" s="469"/>
      <c r="G1999" s="451" t="str">
        <f aca="false">ORÇAMENTO!E492</f>
        <v>UN </v>
      </c>
      <c r="H1999" s="471" t="n">
        <f aca="false">H2000</f>
        <v>2</v>
      </c>
      <c r="I1999" s="455"/>
      <c r="J1999" s="456"/>
      <c r="K1999" s="455"/>
      <c r="L1999" s="456"/>
      <c r="M1999" s="455"/>
      <c r="N1999" s="456"/>
      <c r="O1999" s="455"/>
    </row>
    <row r="2000" s="623" customFormat="true" ht="12.75" hidden="false" customHeight="true" outlineLevel="0" collapsed="false">
      <c r="A2000" s="499"/>
      <c r="B2000" s="499"/>
      <c r="C2000" s="628" t="s">
        <v>2014</v>
      </c>
      <c r="D2000" s="628"/>
      <c r="E2000" s="628"/>
      <c r="F2000" s="628"/>
      <c r="G2000" s="489" t="s">
        <v>53</v>
      </c>
      <c r="H2000" s="475" t="n">
        <v>2</v>
      </c>
      <c r="I2000" s="466"/>
      <c r="J2000" s="466"/>
      <c r="K2000" s="467"/>
      <c r="L2000" s="467"/>
      <c r="M2000" s="467"/>
      <c r="N2000" s="468"/>
      <c r="O2000" s="468"/>
    </row>
    <row r="2001" customFormat="false" ht="31.5" hidden="false" customHeight="true" outlineLevel="0" collapsed="false">
      <c r="A2001" s="451" t="n">
        <f aca="false">ORÇAMENTO!A493</f>
        <v>8896</v>
      </c>
      <c r="B2001" s="451" t="str">
        <f aca="false">ORÇAMENTO!C493</f>
        <v>15.06.07</v>
      </c>
      <c r="C2001" s="469" t="str">
        <f aca="false">ORÇAMENTO!D493</f>
        <v>CAIXA DE PASSAGEM PVC 15X15X8CM P/ELETRICA, TIPO AQUATIC OU SIMILAR</v>
      </c>
      <c r="D2001" s="469"/>
      <c r="E2001" s="469"/>
      <c r="F2001" s="469"/>
      <c r="G2001" s="451" t="str">
        <f aca="false">ORÇAMENTO!E493</f>
        <v>UN </v>
      </c>
      <c r="H2001" s="471" t="n">
        <f aca="false">SUM(H2002:H2002)</f>
        <v>6</v>
      </c>
      <c r="I2001" s="455"/>
      <c r="J2001" s="456"/>
      <c r="K2001" s="455"/>
      <c r="L2001" s="456"/>
      <c r="M2001" s="455"/>
      <c r="N2001" s="456"/>
      <c r="O2001" s="455"/>
    </row>
    <row r="2002" s="623" customFormat="true" ht="12.75" hidden="false" customHeight="true" outlineLevel="0" collapsed="false">
      <c r="A2002" s="499"/>
      <c r="B2002" s="499"/>
      <c r="C2002" s="628" t="s">
        <v>2014</v>
      </c>
      <c r="D2002" s="628"/>
      <c r="E2002" s="628"/>
      <c r="F2002" s="628"/>
      <c r="G2002" s="489" t="s">
        <v>53</v>
      </c>
      <c r="H2002" s="666" t="n">
        <v>6</v>
      </c>
      <c r="I2002" s="466"/>
      <c r="J2002" s="466"/>
      <c r="K2002" s="467"/>
      <c r="L2002" s="467"/>
      <c r="M2002" s="467"/>
      <c r="N2002" s="468"/>
      <c r="O2002" s="468"/>
    </row>
    <row r="2003" customFormat="false" ht="35.25" hidden="false" customHeight="true" outlineLevel="0" collapsed="false">
      <c r="A2003" s="451" t="n">
        <f aca="false">ORÇAMENTO!A494</f>
        <v>7942</v>
      </c>
      <c r="B2003" s="451" t="str">
        <f aca="false">ORÇAMENTO!C494</f>
        <v>15.06.08</v>
      </c>
      <c r="C2003" s="469" t="str">
        <f aca="false">ORÇAMENTO!D494</f>
        <v>SINALIZADOR AUDIO-VISUAL COM LÂMPADA PARA GARAGEM, REF. PB03F9A</v>
      </c>
      <c r="D2003" s="469"/>
      <c r="E2003" s="469"/>
      <c r="F2003" s="469"/>
      <c r="G2003" s="451" t="str">
        <f aca="false">ORÇAMENTO!E494</f>
        <v>M</v>
      </c>
      <c r="H2003" s="471" t="n">
        <f aca="false">SUM(H2004:H2004)</f>
        <v>2</v>
      </c>
      <c r="I2003" s="455"/>
      <c r="J2003" s="456"/>
      <c r="K2003" s="455"/>
      <c r="L2003" s="456"/>
      <c r="M2003" s="455"/>
      <c r="N2003" s="456"/>
      <c r="O2003" s="455"/>
    </row>
    <row r="2004" s="623" customFormat="true" ht="12.75" hidden="false" customHeight="true" outlineLevel="0" collapsed="false">
      <c r="A2004" s="499"/>
      <c r="B2004" s="499"/>
      <c r="C2004" s="628" t="s">
        <v>2014</v>
      </c>
      <c r="D2004" s="628"/>
      <c r="E2004" s="628"/>
      <c r="F2004" s="628"/>
      <c r="G2004" s="489" t="s">
        <v>131</v>
      </c>
      <c r="H2004" s="666" t="n">
        <v>2</v>
      </c>
      <c r="I2004" s="466"/>
      <c r="J2004" s="466"/>
      <c r="K2004" s="467"/>
      <c r="L2004" s="467"/>
      <c r="M2004" s="467"/>
      <c r="N2004" s="468"/>
      <c r="O2004" s="468"/>
    </row>
    <row r="2005" customFormat="false" ht="27" hidden="false" customHeight="true" outlineLevel="0" collapsed="false">
      <c r="A2005" s="451" t="n">
        <f aca="false">ORÇAMENTO!A495</f>
        <v>11413</v>
      </c>
      <c r="B2005" s="451" t="str">
        <f aca="false">ORÇAMENTO!C495</f>
        <v>15.06.09</v>
      </c>
      <c r="C2005" s="469" t="str">
        <f aca="false">ORÇAMENTO!D495</f>
        <v>CABO DE COBRE PP CORDPLAST 3 X 1,5 MM2, 450/750V - FORNECIMENTO E INSTALAÇÃO</v>
      </c>
      <c r="D2005" s="469"/>
      <c r="E2005" s="469"/>
      <c r="F2005" s="469"/>
      <c r="G2005" s="451" t="str">
        <f aca="false">ORÇAMENTO!E495</f>
        <v>M</v>
      </c>
      <c r="H2005" s="471" t="n">
        <f aca="false">SUM(H2006:H2006)</f>
        <v>663</v>
      </c>
      <c r="I2005" s="455"/>
      <c r="J2005" s="456"/>
      <c r="K2005" s="455"/>
      <c r="L2005" s="456"/>
      <c r="M2005" s="455"/>
      <c r="N2005" s="456"/>
      <c r="O2005" s="455"/>
    </row>
    <row r="2006" s="623" customFormat="true" ht="12.75" hidden="false" customHeight="true" outlineLevel="0" collapsed="false">
      <c r="A2006" s="499"/>
      <c r="B2006" s="499"/>
      <c r="C2006" s="628" t="s">
        <v>2014</v>
      </c>
      <c r="D2006" s="628"/>
      <c r="E2006" s="628"/>
      <c r="F2006" s="628"/>
      <c r="G2006" s="489" t="s">
        <v>131</v>
      </c>
      <c r="H2006" s="666" t="n">
        <v>663</v>
      </c>
      <c r="I2006" s="466"/>
      <c r="J2006" s="466"/>
      <c r="K2006" s="467"/>
      <c r="L2006" s="467"/>
      <c r="M2006" s="467"/>
      <c r="N2006" s="468"/>
      <c r="O2006" s="468"/>
    </row>
    <row r="2007" customFormat="false" ht="12.75" hidden="false" customHeight="false" outlineLevel="0" collapsed="false">
      <c r="A2007" s="451" t="n">
        <f aca="false">ORÇAMENTO!A496</f>
        <v>4179</v>
      </c>
      <c r="B2007" s="451" t="str">
        <f aca="false">ORÇAMENTO!C496</f>
        <v>15.06.10</v>
      </c>
      <c r="C2007" s="469" t="str">
        <f aca="false">ORÇAMENTO!D496</f>
        <v>CABO DE COBRE PP CORDPLAST 3 X 2,5 MM2, 450/750V - FORNECIMENTO</v>
      </c>
      <c r="D2007" s="469"/>
      <c r="E2007" s="469"/>
      <c r="F2007" s="469"/>
      <c r="G2007" s="451" t="str">
        <f aca="false">ORÇAMENTO!E496</f>
        <v>M</v>
      </c>
      <c r="H2007" s="471" t="n">
        <f aca="false">SUM(H2008:H2008)</f>
        <v>46</v>
      </c>
      <c r="I2007" s="455"/>
      <c r="J2007" s="456"/>
      <c r="K2007" s="455"/>
      <c r="L2007" s="456"/>
      <c r="M2007" s="455"/>
      <c r="N2007" s="456"/>
      <c r="O2007" s="455"/>
    </row>
    <row r="2008" s="623" customFormat="true" ht="12.75" hidden="false" customHeight="true" outlineLevel="0" collapsed="false">
      <c r="A2008" s="499"/>
      <c r="B2008" s="499"/>
      <c r="C2008" s="628" t="s">
        <v>2014</v>
      </c>
      <c r="D2008" s="628"/>
      <c r="E2008" s="628"/>
      <c r="F2008" s="628"/>
      <c r="G2008" s="489" t="s">
        <v>131</v>
      </c>
      <c r="H2008" s="666" t="n">
        <v>46</v>
      </c>
      <c r="I2008" s="466"/>
      <c r="J2008" s="466"/>
      <c r="K2008" s="467"/>
      <c r="L2008" s="467"/>
      <c r="M2008" s="467"/>
      <c r="N2008" s="468"/>
      <c r="O2008" s="468"/>
    </row>
    <row r="2009" customFormat="false" ht="35.25" hidden="false" customHeight="true" outlineLevel="0" collapsed="false">
      <c r="A2009" s="451" t="str">
        <f aca="false">ORÇAMENTO!A497</f>
        <v>COMP/ELE - 12</v>
      </c>
      <c r="B2009" s="451" t="str">
        <f aca="false">ORÇAMENTO!C497</f>
        <v>15.06.11</v>
      </c>
      <c r="C2009" s="469" t="str">
        <f aca="false">ORÇAMENTO!D497</f>
        <v>ELETRODUTO CORRUGADO FLEXÍVEL EM PEAD Ø = 1 1/4", TIPO KANALEX OU SIMILAR</v>
      </c>
      <c r="D2009" s="469"/>
      <c r="E2009" s="469"/>
      <c r="F2009" s="469"/>
      <c r="G2009" s="451" t="str">
        <f aca="false">ORÇAMENTO!E497</f>
        <v>M</v>
      </c>
      <c r="H2009" s="471" t="n">
        <f aca="false">SUM(H2010:H2010)</f>
        <v>181</v>
      </c>
      <c r="I2009" s="455"/>
      <c r="J2009" s="456"/>
      <c r="K2009" s="455"/>
      <c r="L2009" s="456"/>
      <c r="M2009" s="455"/>
      <c r="N2009" s="456"/>
      <c r="O2009" s="455"/>
    </row>
    <row r="2010" s="623" customFormat="true" ht="12.75" hidden="false" customHeight="true" outlineLevel="0" collapsed="false">
      <c r="A2010" s="499"/>
      <c r="B2010" s="499"/>
      <c r="C2010" s="628" t="s">
        <v>2014</v>
      </c>
      <c r="D2010" s="628"/>
      <c r="E2010" s="628"/>
      <c r="F2010" s="628"/>
      <c r="G2010" s="489" t="s">
        <v>53</v>
      </c>
      <c r="H2010" s="666" t="n">
        <v>181</v>
      </c>
      <c r="I2010" s="466"/>
      <c r="J2010" s="466"/>
      <c r="K2010" s="467"/>
      <c r="L2010" s="467"/>
      <c r="M2010" s="467"/>
      <c r="N2010" s="468"/>
      <c r="O2010" s="468"/>
    </row>
    <row r="2011" customFormat="false" ht="27" hidden="false" customHeight="true" outlineLevel="0" collapsed="false">
      <c r="A2011" s="451" t="str">
        <f aca="false">ORÇAMENTO!A498</f>
        <v>COMP/ELE - 13</v>
      </c>
      <c r="B2011" s="451" t="str">
        <f aca="false">ORÇAMENTO!C498</f>
        <v>15.06.12</v>
      </c>
      <c r="C2011" s="469" t="str">
        <f aca="false">ORÇAMENTO!D498</f>
        <v>ELETRODUTO PVC FLEXIVEL CORRUGADO, REFORCADO, COR LARANJA, DE 25 MM, PARA LAJES E PISOS</v>
      </c>
      <c r="D2011" s="469"/>
      <c r="E2011" s="469"/>
      <c r="F2011" s="469"/>
      <c r="G2011" s="451" t="str">
        <f aca="false">ORÇAMENTO!E498</f>
        <v>M</v>
      </c>
      <c r="H2011" s="471" t="n">
        <f aca="false">SUM(H2012:H2012)</f>
        <v>287</v>
      </c>
      <c r="I2011" s="455"/>
      <c r="J2011" s="456"/>
      <c r="K2011" s="455"/>
      <c r="L2011" s="456"/>
      <c r="M2011" s="455"/>
      <c r="N2011" s="456"/>
      <c r="O2011" s="455"/>
    </row>
    <row r="2012" s="623" customFormat="true" ht="12.75" hidden="false" customHeight="true" outlineLevel="0" collapsed="false">
      <c r="A2012" s="499"/>
      <c r="B2012" s="499"/>
      <c r="C2012" s="628" t="s">
        <v>2014</v>
      </c>
      <c r="D2012" s="628"/>
      <c r="E2012" s="628"/>
      <c r="F2012" s="628"/>
      <c r="G2012" s="489" t="s">
        <v>53</v>
      </c>
      <c r="H2012" s="666" t="n">
        <v>287</v>
      </c>
      <c r="I2012" s="466"/>
      <c r="J2012" s="466"/>
      <c r="K2012" s="467"/>
      <c r="L2012" s="467"/>
      <c r="M2012" s="467"/>
      <c r="N2012" s="468"/>
      <c r="O2012" s="468"/>
    </row>
    <row r="2013" customFormat="false" ht="12.75" hidden="false" customHeight="false" outlineLevel="0" collapsed="false">
      <c r="A2013" s="451" t="n">
        <f aca="false">ORÇAMENTO!A499</f>
        <v>83399</v>
      </c>
      <c r="B2013" s="451" t="str">
        <f aca="false">ORÇAMENTO!C499</f>
        <v>15.06.13</v>
      </c>
      <c r="C2013" s="469" t="str">
        <f aca="false">ORÇAMENTO!D499</f>
        <v>RELE FOTOELETRICO P/ COMANDO DE ILUMINACAO EXTERNA 220V/1000W - FORNECIMENTO E INSTALACAO</v>
      </c>
      <c r="D2013" s="469"/>
      <c r="E2013" s="469"/>
      <c r="F2013" s="469"/>
      <c r="G2013" s="451" t="str">
        <f aca="false">ORÇAMENTO!E499</f>
        <v>UN </v>
      </c>
      <c r="H2013" s="471" t="n">
        <f aca="false">SUM(H2014:H2014)</f>
        <v>2</v>
      </c>
      <c r="I2013" s="455"/>
      <c r="J2013" s="456"/>
      <c r="K2013" s="455"/>
      <c r="L2013" s="456"/>
      <c r="M2013" s="455"/>
      <c r="N2013" s="456"/>
      <c r="O2013" s="455"/>
    </row>
    <row r="2014" s="623" customFormat="true" ht="15" hidden="false" customHeight="true" outlineLevel="0" collapsed="false">
      <c r="A2014" s="499"/>
      <c r="B2014" s="499"/>
      <c r="C2014" s="628" t="s">
        <v>2014</v>
      </c>
      <c r="D2014" s="628"/>
      <c r="E2014" s="628"/>
      <c r="F2014" s="628"/>
      <c r="G2014" s="489" t="s">
        <v>53</v>
      </c>
      <c r="H2014" s="666" t="n">
        <v>2</v>
      </c>
      <c r="I2014" s="466"/>
      <c r="J2014" s="466"/>
      <c r="K2014" s="467"/>
      <c r="L2014" s="467"/>
      <c r="M2014" s="467"/>
      <c r="N2014" s="468"/>
      <c r="O2014" s="468"/>
    </row>
    <row r="2015" customFormat="false" ht="28.5" hidden="false" customHeight="true" outlineLevel="0" collapsed="false">
      <c r="A2015" s="451" t="n">
        <f aca="false">ORÇAMENTO!A500</f>
        <v>4404</v>
      </c>
      <c r="B2015" s="451" t="str">
        <f aca="false">ORÇAMENTO!C500</f>
        <v>15.06.14</v>
      </c>
      <c r="C2015" s="502" t="str">
        <f aca="false">ORÇAMENTO!D500</f>
        <v>CAIXA DE PASSAGEM EM ALVENARIA DE TIJOLOS MACIÇOS ESP. = 0,12M, DIM. INT. = 0,30 X 0,30 X 0,50M 
</v>
      </c>
      <c r="D2015" s="502"/>
      <c r="E2015" s="502"/>
      <c r="F2015" s="502"/>
      <c r="G2015" s="451" t="str">
        <f aca="false">ORÇAMENTO!E500</f>
        <v>UN </v>
      </c>
      <c r="H2015" s="471" t="n">
        <f aca="false">SUM(H2016:H2016)</f>
        <v>13</v>
      </c>
      <c r="I2015" s="455"/>
      <c r="J2015" s="456"/>
      <c r="K2015" s="455"/>
      <c r="L2015" s="456"/>
      <c r="M2015" s="455"/>
      <c r="N2015" s="456"/>
      <c r="O2015" s="455"/>
    </row>
    <row r="2016" s="623" customFormat="true" ht="12.75" hidden="false" customHeight="true" outlineLevel="0" collapsed="false">
      <c r="A2016" s="499"/>
      <c r="B2016" s="499"/>
      <c r="C2016" s="628" t="s">
        <v>2014</v>
      </c>
      <c r="D2016" s="628"/>
      <c r="E2016" s="628"/>
      <c r="F2016" s="628"/>
      <c r="G2016" s="489" t="s">
        <v>53</v>
      </c>
      <c r="H2016" s="666" t="n">
        <v>13</v>
      </c>
      <c r="I2016" s="466"/>
      <c r="J2016" s="466"/>
      <c r="K2016" s="467"/>
      <c r="L2016" s="467"/>
      <c r="M2016" s="467"/>
      <c r="N2016" s="468"/>
      <c r="O2016" s="468"/>
    </row>
    <row r="2017" customFormat="false" ht="12.75" hidden="false" customHeight="true" outlineLevel="0" collapsed="false">
      <c r="A2017" s="445" t="s">
        <v>13</v>
      </c>
      <c r="B2017" s="447" t="s">
        <v>15</v>
      </c>
      <c r="C2017" s="777" t="s">
        <v>1431</v>
      </c>
      <c r="D2017" s="777"/>
      <c r="E2017" s="777"/>
      <c r="F2017" s="777"/>
      <c r="G2017" s="447" t="s">
        <v>17</v>
      </c>
      <c r="H2017" s="447" t="s">
        <v>1432</v>
      </c>
      <c r="I2017" s="447" t="s">
        <v>1433</v>
      </c>
      <c r="J2017" s="447" t="s">
        <v>1434</v>
      </c>
      <c r="K2017" s="447" t="s">
        <v>1435</v>
      </c>
      <c r="L2017" s="447" t="s">
        <v>1436</v>
      </c>
      <c r="M2017" s="447" t="s">
        <v>1445</v>
      </c>
      <c r="N2017" s="447" t="s">
        <v>1438</v>
      </c>
      <c r="O2017" s="447" t="s">
        <v>1439</v>
      </c>
    </row>
    <row r="2018" customFormat="false" ht="12.75" hidden="false" customHeight="false" outlineLevel="0" collapsed="false">
      <c r="A2018" s="449"/>
      <c r="B2018" s="449" t="str">
        <f aca="false">ORÇAMENTO!C501</f>
        <v>15.07</v>
      </c>
      <c r="C2018" s="515" t="str">
        <f aca="false">ORÇAMENTO!D501</f>
        <v>CABEAMENTO ESTRUTURADO</v>
      </c>
      <c r="D2018" s="515"/>
      <c r="E2018" s="515"/>
      <c r="F2018" s="515"/>
      <c r="G2018" s="768"/>
      <c r="H2018" s="768"/>
      <c r="I2018" s="768"/>
      <c r="J2018" s="768"/>
      <c r="K2018" s="768"/>
      <c r="L2018" s="768"/>
      <c r="M2018" s="768"/>
      <c r="N2018" s="768"/>
      <c r="O2018" s="768"/>
    </row>
    <row r="2019" customFormat="false" ht="32.25" hidden="false" customHeight="true" outlineLevel="0" collapsed="false">
      <c r="A2019" s="454" t="n">
        <f aca="false">ORÇAMENTO!A502</f>
        <v>8362</v>
      </c>
      <c r="B2019" s="454" t="str">
        <f aca="false">ORÇAMENTO!C502</f>
        <v>15.07.01</v>
      </c>
      <c r="C2019" s="469" t="str">
        <f aca="false">ORÇAMENTO!D502</f>
        <v>FORNECIMENTO E MONTAGEM DE GUIA DE CABOS HORIZONTAIS FECHADO DE CORPO DE AÇO SAE 1020, PROF=40MM</v>
      </c>
      <c r="D2019" s="469"/>
      <c r="E2019" s="469"/>
      <c r="F2019" s="469"/>
      <c r="G2019" s="454" t="str">
        <f aca="false">ORÇAMENTO!E502</f>
        <v>UN </v>
      </c>
      <c r="H2019" s="454" t="n">
        <f aca="false">H2020</f>
        <v>8</v>
      </c>
      <c r="I2019" s="769"/>
      <c r="J2019" s="454"/>
      <c r="K2019" s="769"/>
      <c r="L2019" s="454"/>
      <c r="M2019" s="769"/>
      <c r="N2019" s="454"/>
      <c r="O2019" s="769"/>
    </row>
    <row r="2020" customFormat="false" ht="12.75" hidden="false" customHeight="true" outlineLevel="0" collapsed="false">
      <c r="A2020" s="770"/>
      <c r="B2020" s="770"/>
      <c r="C2020" s="629" t="s">
        <v>2177</v>
      </c>
      <c r="D2020" s="629"/>
      <c r="E2020" s="629"/>
      <c r="F2020" s="629"/>
      <c r="G2020" s="787" t="s">
        <v>131</v>
      </c>
      <c r="H2020" s="772" t="n">
        <v>8</v>
      </c>
      <c r="I2020" s="772"/>
      <c r="J2020" s="772"/>
      <c r="K2020" s="773"/>
      <c r="L2020" s="773"/>
      <c r="M2020" s="773"/>
      <c r="N2020" s="774"/>
      <c r="O2020" s="774"/>
    </row>
    <row r="2021" customFormat="false" ht="25.5" hidden="false" customHeight="true" outlineLevel="0" collapsed="false">
      <c r="A2021" s="454" t="n">
        <f aca="false">ORÇAMENTO!A503</f>
        <v>11417</v>
      </c>
      <c r="B2021" s="454" t="str">
        <f aca="false">ORÇAMENTO!C503</f>
        <v>15.07.02</v>
      </c>
      <c r="C2021" s="469" t="str">
        <f aca="false">ORÇAMENTO!D503</f>
        <v>BANDEJA PARA RACK 19", DESLIZANTE, PERFURADA, 400MM DE PROFUNDIDADE</v>
      </c>
      <c r="D2021" s="469"/>
      <c r="E2021" s="469"/>
      <c r="F2021" s="469"/>
      <c r="G2021" s="454" t="str">
        <f aca="false">ORÇAMENTO!E503</f>
        <v>UN </v>
      </c>
      <c r="H2021" s="454" t="n">
        <f aca="false">H2022</f>
        <v>4</v>
      </c>
      <c r="I2021" s="769"/>
      <c r="J2021" s="454"/>
      <c r="K2021" s="769"/>
      <c r="L2021" s="454"/>
      <c r="M2021" s="769"/>
      <c r="N2021" s="454"/>
      <c r="O2021" s="769"/>
    </row>
    <row r="2022" customFormat="false" ht="12.75" hidden="false" customHeight="true" outlineLevel="0" collapsed="false">
      <c r="A2022" s="770"/>
      <c r="B2022" s="770"/>
      <c r="C2022" s="629" t="s">
        <v>2178</v>
      </c>
      <c r="D2022" s="629"/>
      <c r="E2022" s="629"/>
      <c r="F2022" s="629"/>
      <c r="G2022" s="787" t="s">
        <v>53</v>
      </c>
      <c r="H2022" s="772" t="n">
        <v>4</v>
      </c>
      <c r="I2022" s="772"/>
      <c r="J2022" s="772"/>
      <c r="K2022" s="773"/>
      <c r="L2022" s="773"/>
      <c r="M2022" s="773"/>
      <c r="N2022" s="774"/>
      <c r="O2022" s="774"/>
    </row>
    <row r="2023" customFormat="false" ht="27" hidden="false" customHeight="true" outlineLevel="0" collapsed="false">
      <c r="A2023" s="454" t="n">
        <f aca="false">ORÇAMENTO!A504</f>
        <v>10268</v>
      </c>
      <c r="B2023" s="454" t="str">
        <f aca="false">ORÇAMENTO!C504</f>
        <v>15.07.03</v>
      </c>
      <c r="C2023" s="469" t="str">
        <f aca="false">ORÇAMENTO!D504</f>
        <v>FORNECIMENTO E INSTALAÇÃO DE PATCH CORDS CAT.6 C/2,50M - REV 02</v>
      </c>
      <c r="D2023" s="469"/>
      <c r="E2023" s="469"/>
      <c r="F2023" s="469"/>
      <c r="G2023" s="454" t="str">
        <f aca="false">ORÇAMENTO!E504</f>
        <v>UN </v>
      </c>
      <c r="H2023" s="454" t="n">
        <f aca="false">H2024</f>
        <v>100</v>
      </c>
      <c r="I2023" s="769"/>
      <c r="J2023" s="454"/>
      <c r="K2023" s="769"/>
      <c r="L2023" s="454"/>
      <c r="M2023" s="769"/>
      <c r="N2023" s="454"/>
      <c r="O2023" s="769"/>
    </row>
    <row r="2024" customFormat="false" ht="12.75" hidden="false" customHeight="true" outlineLevel="0" collapsed="false">
      <c r="A2024" s="770"/>
      <c r="B2024" s="770"/>
      <c r="C2024" s="629" t="s">
        <v>2179</v>
      </c>
      <c r="D2024" s="629"/>
      <c r="E2024" s="629"/>
      <c r="F2024" s="629"/>
      <c r="G2024" s="787" t="s">
        <v>53</v>
      </c>
      <c r="H2024" s="772" t="n">
        <v>100</v>
      </c>
      <c r="I2024" s="772"/>
      <c r="J2024" s="772"/>
      <c r="K2024" s="773"/>
      <c r="L2024" s="773"/>
      <c r="M2024" s="773"/>
      <c r="N2024" s="774"/>
      <c r="O2024" s="774"/>
    </row>
    <row r="2025" customFormat="false" ht="27.75" hidden="false" customHeight="true" outlineLevel="0" collapsed="false">
      <c r="A2025" s="454" t="n">
        <f aca="false">ORÇAMENTO!A505</f>
        <v>11242</v>
      </c>
      <c r="B2025" s="454" t="str">
        <f aca="false">ORÇAMENTO!C505</f>
        <v>15.07.04</v>
      </c>
      <c r="C2025" s="469" t="str">
        <f aca="false">ORÇAMENTO!D505</f>
        <v>FORNECIMENTO E INSTALAÇÃO DE CONECTOR RJ 45 MACHO CAT 6</v>
      </c>
      <c r="D2025" s="469"/>
      <c r="E2025" s="469"/>
      <c r="F2025" s="469"/>
      <c r="G2025" s="454" t="str">
        <f aca="false">ORÇAMENTO!E505</f>
        <v>UN </v>
      </c>
      <c r="H2025" s="454" t="n">
        <f aca="false">H2026</f>
        <v>100</v>
      </c>
      <c r="I2025" s="769"/>
      <c r="J2025" s="454"/>
      <c r="K2025" s="769"/>
      <c r="L2025" s="454"/>
      <c r="M2025" s="769"/>
      <c r="N2025" s="454"/>
      <c r="O2025" s="769"/>
    </row>
    <row r="2026" customFormat="false" ht="12.75" hidden="false" customHeight="true" outlineLevel="0" collapsed="false">
      <c r="A2026" s="770"/>
      <c r="B2026" s="770"/>
      <c r="C2026" s="629" t="s">
        <v>2180</v>
      </c>
      <c r="D2026" s="629"/>
      <c r="E2026" s="629"/>
      <c r="F2026" s="629"/>
      <c r="G2026" s="787" t="s">
        <v>53</v>
      </c>
      <c r="H2026" s="772" t="n">
        <v>100</v>
      </c>
      <c r="I2026" s="772"/>
      <c r="J2026" s="772"/>
      <c r="K2026" s="773"/>
      <c r="L2026" s="773"/>
      <c r="M2026" s="773"/>
      <c r="N2026" s="774"/>
      <c r="O2026" s="774"/>
    </row>
    <row r="2027" customFormat="false" ht="30" hidden="false" customHeight="true" outlineLevel="0" collapsed="false">
      <c r="A2027" s="454" t="n">
        <f aca="false">ORÇAMENTO!A506</f>
        <v>706</v>
      </c>
      <c r="B2027" s="454" t="str">
        <f aca="false">ORÇAMENTO!C506</f>
        <v>15.07.05</v>
      </c>
      <c r="C2027" s="469" t="str">
        <f aca="false">ORÇAMENTO!D506</f>
        <v>CAIXA DE PASSAGEM PARA TELEFONE, PADRÃO TELEBRÁS, 60 X 60 X 12 CM, EM CHAPA AÇO GALVANIZ.</v>
      </c>
      <c r="D2027" s="469"/>
      <c r="E2027" s="469"/>
      <c r="F2027" s="469"/>
      <c r="G2027" s="454" t="str">
        <f aca="false">ORÇAMENTO!E506</f>
        <v>M</v>
      </c>
      <c r="H2027" s="454" t="n">
        <f aca="false">H2028</f>
        <v>7</v>
      </c>
      <c r="I2027" s="769"/>
      <c r="J2027" s="454"/>
      <c r="K2027" s="769"/>
      <c r="L2027" s="454"/>
      <c r="M2027" s="769"/>
      <c r="N2027" s="454"/>
      <c r="O2027" s="769"/>
    </row>
    <row r="2028" customFormat="false" ht="12.75" hidden="false" customHeight="true" outlineLevel="0" collapsed="false">
      <c r="A2028" s="770"/>
      <c r="B2028" s="770"/>
      <c r="C2028" s="629" t="s">
        <v>2181</v>
      </c>
      <c r="D2028" s="629"/>
      <c r="E2028" s="629"/>
      <c r="F2028" s="629"/>
      <c r="G2028" s="787" t="s">
        <v>53</v>
      </c>
      <c r="H2028" s="772" t="n">
        <v>7</v>
      </c>
      <c r="I2028" s="772"/>
      <c r="J2028" s="772"/>
      <c r="K2028" s="773"/>
      <c r="L2028" s="773"/>
      <c r="M2028" s="773"/>
      <c r="N2028" s="774"/>
      <c r="O2028" s="774"/>
    </row>
    <row r="2029" customFormat="false" ht="26.25" hidden="false" customHeight="true" outlineLevel="0" collapsed="false">
      <c r="A2029" s="454" t="str">
        <f aca="false">ORÇAMENTO!A507</f>
        <v>I-00049</v>
      </c>
      <c r="B2029" s="454" t="str">
        <f aca="false">ORÇAMENTO!C507</f>
        <v>15.07.06</v>
      </c>
      <c r="C2029" s="469" t="str">
        <f aca="false">ORÇAMENTO!D507</f>
        <v>CABISTA PARA INSTALAÇÃO TELEFÔNICA </v>
      </c>
      <c r="D2029" s="469"/>
      <c r="E2029" s="469"/>
      <c r="F2029" s="469"/>
      <c r="G2029" s="454" t="str">
        <f aca="false">ORÇAMENTO!E507</f>
        <v>H</v>
      </c>
      <c r="H2029" s="454" t="n">
        <f aca="false">SUM(H2030:H2034)</f>
        <v>35.5</v>
      </c>
      <c r="I2029" s="769"/>
      <c r="J2029" s="454"/>
      <c r="K2029" s="769"/>
      <c r="L2029" s="454"/>
      <c r="M2029" s="769"/>
      <c r="N2029" s="454"/>
      <c r="O2029" s="769"/>
    </row>
    <row r="2030" customFormat="false" ht="12.75" hidden="false" customHeight="true" outlineLevel="0" collapsed="false">
      <c r="A2030" s="770"/>
      <c r="B2030" s="770"/>
      <c r="C2030" s="629" t="s">
        <v>2182</v>
      </c>
      <c r="D2030" s="629"/>
      <c r="E2030" s="629"/>
      <c r="F2030" s="629"/>
      <c r="G2030" s="787" t="s">
        <v>38</v>
      </c>
      <c r="H2030" s="772" t="n">
        <v>20</v>
      </c>
      <c r="I2030" s="772"/>
      <c r="J2030" s="772"/>
      <c r="K2030" s="773"/>
      <c r="L2030" s="773"/>
      <c r="M2030" s="773"/>
      <c r="N2030" s="774"/>
      <c r="O2030" s="774"/>
    </row>
    <row r="2031" customFormat="false" ht="12.75" hidden="false" customHeight="true" outlineLevel="0" collapsed="false">
      <c r="A2031" s="770"/>
      <c r="B2031" s="770"/>
      <c r="C2031" s="629" t="s">
        <v>2183</v>
      </c>
      <c r="D2031" s="629"/>
      <c r="E2031" s="629"/>
      <c r="F2031" s="629"/>
      <c r="G2031" s="787" t="s">
        <v>38</v>
      </c>
      <c r="H2031" s="772" t="n">
        <v>1</v>
      </c>
      <c r="I2031" s="772"/>
      <c r="J2031" s="772"/>
      <c r="K2031" s="773"/>
      <c r="L2031" s="773"/>
      <c r="M2031" s="773"/>
      <c r="N2031" s="774"/>
      <c r="O2031" s="774"/>
    </row>
    <row r="2032" customFormat="false" ht="12.75" hidden="false" customHeight="true" outlineLevel="0" collapsed="false">
      <c r="A2032" s="770"/>
      <c r="B2032" s="770"/>
      <c r="C2032" s="629" t="s">
        <v>2184</v>
      </c>
      <c r="D2032" s="629"/>
      <c r="E2032" s="629"/>
      <c r="F2032" s="629"/>
      <c r="G2032" s="787" t="s">
        <v>38</v>
      </c>
      <c r="H2032" s="772" t="n">
        <v>12</v>
      </c>
      <c r="I2032" s="772"/>
      <c r="J2032" s="772"/>
      <c r="K2032" s="773"/>
      <c r="L2032" s="773"/>
      <c r="M2032" s="773"/>
      <c r="N2032" s="774"/>
      <c r="O2032" s="774"/>
    </row>
    <row r="2033" customFormat="false" ht="12.75" hidden="false" customHeight="true" outlineLevel="0" collapsed="false">
      <c r="A2033" s="770"/>
      <c r="B2033" s="770"/>
      <c r="C2033" s="629" t="s">
        <v>2185</v>
      </c>
      <c r="D2033" s="629"/>
      <c r="E2033" s="629"/>
      <c r="F2033" s="629"/>
      <c r="G2033" s="787" t="s">
        <v>38</v>
      </c>
      <c r="H2033" s="772" t="n">
        <v>1</v>
      </c>
      <c r="I2033" s="772"/>
      <c r="J2033" s="772"/>
      <c r="K2033" s="773"/>
      <c r="L2033" s="773"/>
      <c r="M2033" s="773"/>
      <c r="N2033" s="774"/>
      <c r="O2033" s="774"/>
    </row>
    <row r="2034" customFormat="false" ht="12.75" hidden="false" customHeight="true" outlineLevel="0" collapsed="false">
      <c r="A2034" s="770"/>
      <c r="B2034" s="770"/>
      <c r="C2034" s="629" t="s">
        <v>2186</v>
      </c>
      <c r="D2034" s="629"/>
      <c r="E2034" s="629"/>
      <c r="F2034" s="629"/>
      <c r="G2034" s="787" t="s">
        <v>38</v>
      </c>
      <c r="H2034" s="772" t="n">
        <v>1.5</v>
      </c>
      <c r="I2034" s="772"/>
      <c r="J2034" s="772"/>
      <c r="K2034" s="773"/>
      <c r="L2034" s="773"/>
      <c r="M2034" s="773"/>
      <c r="N2034" s="774"/>
      <c r="O2034" s="774"/>
    </row>
    <row r="2035" customFormat="false" ht="12.75" hidden="false" customHeight="true" outlineLevel="0" collapsed="false">
      <c r="A2035" s="454" t="n">
        <f aca="false">ORÇAMENTO!A508</f>
        <v>10592</v>
      </c>
      <c r="B2035" s="454" t="str">
        <f aca="false">ORÇAMENTO!C508</f>
        <v>15.07.07</v>
      </c>
      <c r="C2035" s="469" t="str">
        <f aca="false">ORÇAMENTO!D508</f>
        <v>ENCARGOS COMPLEMENTARES - CABISTA</v>
      </c>
      <c r="D2035" s="469"/>
      <c r="E2035" s="469"/>
      <c r="F2035" s="469"/>
      <c r="G2035" s="454" t="str">
        <f aca="false">ORÇAMENTO!E508</f>
        <v>H</v>
      </c>
      <c r="H2035" s="454" t="n">
        <f aca="false">SUM(H2036:H2040)</f>
        <v>35.5</v>
      </c>
      <c r="I2035" s="769"/>
      <c r="J2035" s="454"/>
      <c r="K2035" s="769"/>
      <c r="L2035" s="454"/>
      <c r="M2035" s="769"/>
      <c r="N2035" s="454"/>
      <c r="O2035" s="769"/>
    </row>
    <row r="2036" customFormat="false" ht="12.75" hidden="false" customHeight="true" outlineLevel="0" collapsed="false">
      <c r="A2036" s="770"/>
      <c r="B2036" s="770"/>
      <c r="C2036" s="629" t="s">
        <v>2182</v>
      </c>
      <c r="D2036" s="629"/>
      <c r="E2036" s="629"/>
      <c r="F2036" s="629"/>
      <c r="G2036" s="787" t="s">
        <v>38</v>
      </c>
      <c r="H2036" s="772" t="n">
        <v>20</v>
      </c>
      <c r="I2036" s="772"/>
      <c r="J2036" s="772"/>
      <c r="K2036" s="773"/>
      <c r="L2036" s="773"/>
      <c r="M2036" s="773"/>
      <c r="N2036" s="774"/>
      <c r="O2036" s="774"/>
    </row>
    <row r="2037" customFormat="false" ht="12.75" hidden="false" customHeight="true" outlineLevel="0" collapsed="false">
      <c r="A2037" s="770"/>
      <c r="B2037" s="770"/>
      <c r="C2037" s="629" t="s">
        <v>2183</v>
      </c>
      <c r="D2037" s="629"/>
      <c r="E2037" s="629"/>
      <c r="F2037" s="629"/>
      <c r="G2037" s="787" t="s">
        <v>38</v>
      </c>
      <c r="H2037" s="772" t="n">
        <v>1</v>
      </c>
      <c r="I2037" s="772"/>
      <c r="J2037" s="772"/>
      <c r="K2037" s="773"/>
      <c r="L2037" s="773"/>
      <c r="M2037" s="773"/>
      <c r="N2037" s="774"/>
      <c r="O2037" s="774"/>
    </row>
    <row r="2038" customFormat="false" ht="12.75" hidden="false" customHeight="true" outlineLevel="0" collapsed="false">
      <c r="A2038" s="770"/>
      <c r="B2038" s="770"/>
      <c r="C2038" s="629" t="s">
        <v>2184</v>
      </c>
      <c r="D2038" s="629"/>
      <c r="E2038" s="629"/>
      <c r="F2038" s="629"/>
      <c r="G2038" s="787" t="s">
        <v>38</v>
      </c>
      <c r="H2038" s="772" t="n">
        <v>12</v>
      </c>
      <c r="I2038" s="772"/>
      <c r="J2038" s="772"/>
      <c r="K2038" s="773"/>
      <c r="L2038" s="773"/>
      <c r="M2038" s="773"/>
      <c r="N2038" s="774"/>
      <c r="O2038" s="774"/>
    </row>
    <row r="2039" customFormat="false" ht="12.75" hidden="false" customHeight="true" outlineLevel="0" collapsed="false">
      <c r="A2039" s="770"/>
      <c r="B2039" s="770"/>
      <c r="C2039" s="629" t="s">
        <v>2185</v>
      </c>
      <c r="D2039" s="629"/>
      <c r="E2039" s="629"/>
      <c r="F2039" s="629"/>
      <c r="G2039" s="787" t="s">
        <v>38</v>
      </c>
      <c r="H2039" s="772" t="n">
        <v>1</v>
      </c>
      <c r="I2039" s="772"/>
      <c r="J2039" s="772"/>
      <c r="K2039" s="773"/>
      <c r="L2039" s="773"/>
      <c r="M2039" s="773"/>
      <c r="N2039" s="774"/>
      <c r="O2039" s="774"/>
    </row>
    <row r="2040" customFormat="false" ht="12.75" hidden="false" customHeight="true" outlineLevel="0" collapsed="false">
      <c r="A2040" s="770"/>
      <c r="B2040" s="770"/>
      <c r="C2040" s="629" t="s">
        <v>2186</v>
      </c>
      <c r="D2040" s="629"/>
      <c r="E2040" s="629"/>
      <c r="F2040" s="629"/>
      <c r="G2040" s="787" t="s">
        <v>38</v>
      </c>
      <c r="H2040" s="772" t="n">
        <v>1.5</v>
      </c>
      <c r="I2040" s="772"/>
      <c r="J2040" s="772"/>
      <c r="K2040" s="773"/>
      <c r="L2040" s="773"/>
      <c r="M2040" s="773"/>
      <c r="N2040" s="774"/>
      <c r="O2040" s="774"/>
    </row>
    <row r="2041" customFormat="false" ht="25.5" hidden="false" customHeight="true" outlineLevel="0" collapsed="false">
      <c r="A2041" s="454" t="n">
        <f aca="false">ORÇAMENTO!A509</f>
        <v>88316</v>
      </c>
      <c r="B2041" s="454" t="str">
        <f aca="false">ORÇAMENTO!C509</f>
        <v>15.07.08</v>
      </c>
      <c r="C2041" s="469" t="str">
        <f aca="false">ORÇAMENTO!D509</f>
        <v>SERVENTE COM ENCARGOS COMPLEMENTARES</v>
      </c>
      <c r="D2041" s="469"/>
      <c r="E2041" s="469"/>
      <c r="F2041" s="469"/>
      <c r="G2041" s="454" t="str">
        <f aca="false">ORÇAMENTO!E509</f>
        <v>H</v>
      </c>
      <c r="H2041" s="454" t="n">
        <f aca="false">SUM(H2042:H2044)</f>
        <v>22.5</v>
      </c>
      <c r="I2041" s="769"/>
      <c r="J2041" s="454"/>
      <c r="K2041" s="769"/>
      <c r="L2041" s="454"/>
      <c r="M2041" s="769"/>
      <c r="N2041" s="454"/>
      <c r="O2041" s="769"/>
    </row>
    <row r="2042" customFormat="false" ht="12.75" hidden="false" customHeight="true" outlineLevel="0" collapsed="false">
      <c r="A2042" s="770"/>
      <c r="B2042" s="770"/>
      <c r="C2042" s="629" t="s">
        <v>2182</v>
      </c>
      <c r="D2042" s="629"/>
      <c r="E2042" s="629"/>
      <c r="F2042" s="629"/>
      <c r="G2042" s="787" t="s">
        <v>38</v>
      </c>
      <c r="H2042" s="772" t="n">
        <v>20</v>
      </c>
      <c r="I2042" s="772"/>
      <c r="J2042" s="772"/>
      <c r="K2042" s="773"/>
      <c r="L2042" s="773"/>
      <c r="M2042" s="773"/>
      <c r="N2042" s="774"/>
      <c r="O2042" s="774"/>
    </row>
    <row r="2043" customFormat="false" ht="12.75" hidden="false" customHeight="true" outlineLevel="0" collapsed="false">
      <c r="A2043" s="770"/>
      <c r="B2043" s="770"/>
      <c r="C2043" s="629" t="s">
        <v>2183</v>
      </c>
      <c r="D2043" s="629"/>
      <c r="E2043" s="629"/>
      <c r="F2043" s="629"/>
      <c r="G2043" s="787" t="s">
        <v>38</v>
      </c>
      <c r="H2043" s="772" t="n">
        <v>1</v>
      </c>
      <c r="I2043" s="772"/>
      <c r="J2043" s="772"/>
      <c r="K2043" s="773"/>
      <c r="L2043" s="773"/>
      <c r="M2043" s="773"/>
      <c r="N2043" s="774"/>
      <c r="O2043" s="774"/>
    </row>
    <row r="2044" customFormat="false" ht="12.75" hidden="false" customHeight="true" outlineLevel="0" collapsed="false">
      <c r="A2044" s="770"/>
      <c r="B2044" s="770"/>
      <c r="C2044" s="629" t="s">
        <v>2186</v>
      </c>
      <c r="D2044" s="629"/>
      <c r="E2044" s="629"/>
      <c r="F2044" s="629"/>
      <c r="G2044" s="787" t="s">
        <v>38</v>
      </c>
      <c r="H2044" s="772" t="n">
        <v>1.5</v>
      </c>
      <c r="I2044" s="772"/>
      <c r="J2044" s="772"/>
      <c r="K2044" s="773"/>
      <c r="L2044" s="773"/>
      <c r="M2044" s="773"/>
      <c r="N2044" s="774"/>
      <c r="O2044" s="774"/>
    </row>
    <row r="2045" customFormat="false" ht="12.75" hidden="false" customHeight="true" outlineLevel="0" collapsed="false">
      <c r="A2045" s="454" t="n">
        <f aca="false">ORÇAMENTO!A510</f>
        <v>10793</v>
      </c>
      <c r="B2045" s="454" t="str">
        <f aca="false">ORÇAMENTO!C510</f>
        <v>15.07.09</v>
      </c>
      <c r="C2045" s="469" t="str">
        <f aca="false">ORÇAMENTO!D510</f>
        <v>CAIXA DE PASSAGEM PVC, 4" X 2" CM, EMBUTIR, P/ELETRODUTO</v>
      </c>
      <c r="D2045" s="469"/>
      <c r="E2045" s="469"/>
      <c r="F2045" s="469"/>
      <c r="G2045" s="454" t="str">
        <f aca="false">ORÇAMENTO!E510</f>
        <v>UN </v>
      </c>
      <c r="H2045" s="454" t="n">
        <f aca="false">H2046</f>
        <v>25</v>
      </c>
      <c r="I2045" s="769"/>
      <c r="J2045" s="454"/>
      <c r="K2045" s="769"/>
      <c r="L2045" s="454"/>
      <c r="M2045" s="769"/>
      <c r="N2045" s="454"/>
      <c r="O2045" s="769"/>
    </row>
    <row r="2046" customFormat="false" ht="12.75" hidden="false" customHeight="true" outlineLevel="0" collapsed="false">
      <c r="A2046" s="770"/>
      <c r="B2046" s="770"/>
      <c r="C2046" s="682" t="s">
        <v>2187</v>
      </c>
      <c r="D2046" s="682"/>
      <c r="E2046" s="682"/>
      <c r="F2046" s="682"/>
      <c r="G2046" s="787" t="s">
        <v>53</v>
      </c>
      <c r="H2046" s="772" t="n">
        <v>25</v>
      </c>
      <c r="I2046" s="772"/>
      <c r="J2046" s="772"/>
      <c r="K2046" s="773"/>
      <c r="L2046" s="773"/>
      <c r="M2046" s="773"/>
      <c r="N2046" s="774"/>
      <c r="O2046" s="774"/>
    </row>
    <row r="2047" customFormat="false" ht="12.75" hidden="false" customHeight="true" outlineLevel="0" collapsed="false">
      <c r="A2047" s="454" t="n">
        <f aca="false">ORÇAMENTO!A511</f>
        <v>743</v>
      </c>
      <c r="B2047" s="454" t="str">
        <f aca="false">ORÇAMENTO!C511</f>
        <v>15.07.10</v>
      </c>
      <c r="C2047" s="469" t="str">
        <f aca="false">ORÇAMENTO!D511</f>
        <v>CAIXA DE PASSAGEM PVC, 4" X 4" CM, EMBUTIR, P/ELETRODUTO</v>
      </c>
      <c r="D2047" s="469"/>
      <c r="E2047" s="469"/>
      <c r="F2047" s="469"/>
      <c r="G2047" s="454" t="str">
        <f aca="false">ORÇAMENTO!E511</f>
        <v>UN </v>
      </c>
      <c r="H2047" s="454" t="n">
        <f aca="false">H2048</f>
        <v>17</v>
      </c>
      <c r="I2047" s="769"/>
      <c r="J2047" s="454"/>
      <c r="K2047" s="769"/>
      <c r="L2047" s="454"/>
      <c r="M2047" s="769"/>
      <c r="N2047" s="454"/>
      <c r="O2047" s="769"/>
    </row>
    <row r="2048" customFormat="false" ht="12.75" hidden="false" customHeight="true" outlineLevel="0" collapsed="false">
      <c r="A2048" s="770"/>
      <c r="B2048" s="770"/>
      <c r="C2048" s="682" t="s">
        <v>2188</v>
      </c>
      <c r="D2048" s="682"/>
      <c r="E2048" s="682"/>
      <c r="F2048" s="682"/>
      <c r="G2048" s="787" t="s">
        <v>53</v>
      </c>
      <c r="H2048" s="772" t="n">
        <v>17</v>
      </c>
      <c r="I2048" s="772"/>
      <c r="J2048" s="772"/>
      <c r="K2048" s="773"/>
      <c r="L2048" s="773"/>
      <c r="M2048" s="773"/>
      <c r="N2048" s="774"/>
      <c r="O2048" s="774"/>
    </row>
    <row r="2049" customFormat="false" ht="12.75" hidden="false" customHeight="true" outlineLevel="0" collapsed="false">
      <c r="A2049" s="454" t="n">
        <f aca="false">ORÇAMENTO!A512</f>
        <v>91936</v>
      </c>
      <c r="B2049" s="454" t="str">
        <f aca="false">ORÇAMENTO!C512</f>
        <v>15.07.11</v>
      </c>
      <c r="C2049" s="469" t="str">
        <f aca="false">ORÇAMENTO!D512</f>
        <v>CAIXA OCTOGONAL 4" X 4", PVC, INSTALADA EM LAJE - FORNECIMENTO E INSTALAÇÃO. AF_12/2015</v>
      </c>
      <c r="D2049" s="469"/>
      <c r="E2049" s="469"/>
      <c r="F2049" s="469"/>
      <c r="G2049" s="454" t="str">
        <f aca="false">ORÇAMENTO!E512</f>
        <v>UN </v>
      </c>
      <c r="H2049" s="454" t="n">
        <f aca="false">H2050</f>
        <v>1</v>
      </c>
      <c r="I2049" s="769"/>
      <c r="J2049" s="454"/>
      <c r="K2049" s="769"/>
      <c r="L2049" s="454"/>
      <c r="M2049" s="769"/>
      <c r="N2049" s="454"/>
      <c r="O2049" s="769"/>
    </row>
    <row r="2050" customFormat="false" ht="12.75" hidden="false" customHeight="true" outlineLevel="0" collapsed="false">
      <c r="A2050" s="770"/>
      <c r="B2050" s="770"/>
      <c r="C2050" s="682" t="s">
        <v>2188</v>
      </c>
      <c r="D2050" s="682"/>
      <c r="E2050" s="682"/>
      <c r="F2050" s="682"/>
      <c r="G2050" s="787" t="s">
        <v>53</v>
      </c>
      <c r="H2050" s="772" t="n">
        <v>1</v>
      </c>
      <c r="I2050" s="772"/>
      <c r="J2050" s="772"/>
      <c r="K2050" s="773"/>
      <c r="L2050" s="773"/>
      <c r="M2050" s="773"/>
      <c r="N2050" s="774"/>
      <c r="O2050" s="774"/>
    </row>
    <row r="2051" customFormat="false" ht="12.75" hidden="false" customHeight="true" outlineLevel="0" collapsed="false">
      <c r="A2051" s="454" t="n">
        <f aca="false">ORÇAMENTO!A513</f>
        <v>10276</v>
      </c>
      <c r="B2051" s="454" t="str">
        <f aca="false">ORÇAMENTO!C513</f>
        <v>15.07.12</v>
      </c>
      <c r="C2051" s="469" t="str">
        <f aca="false">ORÇAMENTO!D513</f>
        <v>CANALETA METÁLICA 120 X 4 MM, COM DIVISÓRIA, DA VALEMAM OU SIMILAR</v>
      </c>
      <c r="D2051" s="469"/>
      <c r="E2051" s="469"/>
      <c r="F2051" s="469"/>
      <c r="G2051" s="454" t="str">
        <f aca="false">ORÇAMENTO!E513</f>
        <v>UN </v>
      </c>
      <c r="H2051" s="454" t="n">
        <f aca="false">H2052</f>
        <v>27</v>
      </c>
      <c r="I2051" s="769"/>
      <c r="J2051" s="454"/>
      <c r="K2051" s="769"/>
      <c r="L2051" s="454"/>
      <c r="M2051" s="769"/>
      <c r="N2051" s="454"/>
      <c r="O2051" s="769"/>
    </row>
    <row r="2052" customFormat="false" ht="12.75" hidden="false" customHeight="true" outlineLevel="0" collapsed="false">
      <c r="A2052" s="770"/>
      <c r="B2052" s="770"/>
      <c r="C2052" s="629" t="s">
        <v>2189</v>
      </c>
      <c r="D2052" s="629"/>
      <c r="E2052" s="629"/>
      <c r="F2052" s="629"/>
      <c r="G2052" s="787" t="s">
        <v>53</v>
      </c>
      <c r="H2052" s="772" t="n">
        <v>27</v>
      </c>
      <c r="I2052" s="772"/>
      <c r="J2052" s="772"/>
      <c r="K2052" s="773"/>
      <c r="L2052" s="773"/>
      <c r="M2052" s="773"/>
      <c r="N2052" s="774"/>
      <c r="O2052" s="774"/>
    </row>
    <row r="2053" customFormat="false" ht="24.75" hidden="false" customHeight="true" outlineLevel="0" collapsed="false">
      <c r="A2053" s="454" t="n">
        <f aca="false">ORÇAMENTO!A514</f>
        <v>11214</v>
      </c>
      <c r="B2053" s="454" t="str">
        <f aca="false">ORÇAMENTO!C514</f>
        <v>15.07.13</v>
      </c>
      <c r="C2053" s="469" t="str">
        <f aca="false">ORÇAMENTO!D514</f>
        <v>TOMADA PARA LÓGICA RJ45, COM CAIXA PVC, EMBUTIDA, CAT. 6</v>
      </c>
      <c r="D2053" s="469"/>
      <c r="E2053" s="469"/>
      <c r="F2053" s="469"/>
      <c r="G2053" s="454" t="str">
        <f aca="false">ORÇAMENTO!E514</f>
        <v>UN </v>
      </c>
      <c r="H2053" s="454" t="n">
        <f aca="false">H2054</f>
        <v>13</v>
      </c>
      <c r="I2053" s="769"/>
      <c r="J2053" s="454"/>
      <c r="K2053" s="769"/>
      <c r="L2053" s="454"/>
      <c r="M2053" s="769"/>
      <c r="N2053" s="454"/>
      <c r="O2053" s="769"/>
    </row>
    <row r="2054" customFormat="false" ht="12.75" hidden="false" customHeight="true" outlineLevel="0" collapsed="false">
      <c r="A2054" s="770"/>
      <c r="B2054" s="770"/>
      <c r="C2054" s="629" t="s">
        <v>2190</v>
      </c>
      <c r="D2054" s="629"/>
      <c r="E2054" s="629"/>
      <c r="F2054" s="629"/>
      <c r="G2054" s="787" t="s">
        <v>53</v>
      </c>
      <c r="H2054" s="772" t="n">
        <v>13</v>
      </c>
      <c r="I2054" s="772"/>
      <c r="J2054" s="772"/>
      <c r="K2054" s="773"/>
      <c r="L2054" s="773"/>
      <c r="M2054" s="773"/>
      <c r="N2054" s="774"/>
      <c r="O2054" s="774"/>
    </row>
    <row r="2055" customFormat="false" ht="43.5" hidden="false" customHeight="true" outlineLevel="0" collapsed="false">
      <c r="A2055" s="454" t="n">
        <f aca="false">ORÇAMENTO!A515</f>
        <v>7817</v>
      </c>
      <c r="B2055" s="454" t="str">
        <f aca="false">ORÇAMENTO!C515</f>
        <v>15.07.14</v>
      </c>
      <c r="C2055" s="469" t="str">
        <f aca="false">ORÇAMENTO!D515</f>
        <v>TOMADA DUPLA PARA LÓGICA RJ45, 4"X2", EMBUTIR, COMPLETA, REF.0605, FAME OU SIMILAR</v>
      </c>
      <c r="D2055" s="469"/>
      <c r="E2055" s="469"/>
      <c r="F2055" s="469"/>
      <c r="G2055" s="454" t="str">
        <f aca="false">ORÇAMENTO!E515</f>
        <v>UN </v>
      </c>
      <c r="H2055" s="454" t="n">
        <f aca="false">H2056</f>
        <v>15</v>
      </c>
      <c r="I2055" s="769"/>
      <c r="J2055" s="454"/>
      <c r="K2055" s="769"/>
      <c r="L2055" s="454"/>
      <c r="M2055" s="769"/>
      <c r="N2055" s="454"/>
      <c r="O2055" s="769"/>
    </row>
    <row r="2056" customFormat="false" ht="12.75" hidden="false" customHeight="true" outlineLevel="0" collapsed="false">
      <c r="A2056" s="770"/>
      <c r="B2056" s="770"/>
      <c r="C2056" s="629" t="s">
        <v>2191</v>
      </c>
      <c r="D2056" s="629"/>
      <c r="E2056" s="629"/>
      <c r="F2056" s="629"/>
      <c r="G2056" s="787" t="s">
        <v>53</v>
      </c>
      <c r="H2056" s="772" t="n">
        <v>15</v>
      </c>
      <c r="I2056" s="772"/>
      <c r="J2056" s="772"/>
      <c r="K2056" s="773"/>
      <c r="L2056" s="773"/>
      <c r="M2056" s="773"/>
      <c r="N2056" s="774"/>
      <c r="O2056" s="774"/>
    </row>
    <row r="2057" customFormat="false" ht="26.25" hidden="false" customHeight="true" outlineLevel="0" collapsed="false">
      <c r="A2057" s="454" t="n">
        <f aca="false">ORÇAMENTO!A516</f>
        <v>794</v>
      </c>
      <c r="B2057" s="454" t="str">
        <f aca="false">ORÇAMENTO!C516</f>
        <v>15.07.15</v>
      </c>
      <c r="C2057" s="469" t="str">
        <f aca="false">ORÇAMENTO!D516</f>
        <v>TOMADA PARA LÓGICA, RJ45, COM CAIXA SOBREPOR, APARENTE</v>
      </c>
      <c r="D2057" s="469"/>
      <c r="E2057" s="469"/>
      <c r="F2057" s="469"/>
      <c r="G2057" s="454" t="str">
        <f aca="false">ORÇAMENTO!E516</f>
        <v>UN </v>
      </c>
      <c r="H2057" s="454" t="n">
        <f aca="false">H2058</f>
        <v>4</v>
      </c>
      <c r="I2057" s="769"/>
      <c r="J2057" s="454"/>
      <c r="K2057" s="769"/>
      <c r="L2057" s="454"/>
      <c r="M2057" s="769"/>
      <c r="N2057" s="454"/>
      <c r="O2057" s="769"/>
    </row>
    <row r="2058" customFormat="false" ht="12.75" hidden="false" customHeight="true" outlineLevel="0" collapsed="false">
      <c r="A2058" s="770"/>
      <c r="B2058" s="770"/>
      <c r="C2058" s="629" t="s">
        <v>2192</v>
      </c>
      <c r="D2058" s="629"/>
      <c r="E2058" s="629"/>
      <c r="F2058" s="629"/>
      <c r="G2058" s="787" t="s">
        <v>53</v>
      </c>
      <c r="H2058" s="772" t="n">
        <v>4</v>
      </c>
      <c r="I2058" s="772"/>
      <c r="J2058" s="772"/>
      <c r="K2058" s="773"/>
      <c r="L2058" s="773"/>
      <c r="M2058" s="773"/>
      <c r="N2058" s="774"/>
      <c r="O2058" s="774"/>
    </row>
    <row r="2059" customFormat="false" ht="24.75" hidden="false" customHeight="true" outlineLevel="0" collapsed="false">
      <c r="A2059" s="454" t="n">
        <f aca="false">ORÇAMENTO!A517</f>
        <v>7792</v>
      </c>
      <c r="B2059" s="454" t="str">
        <f aca="false">ORÇAMENTO!C517</f>
        <v>15.07.16</v>
      </c>
      <c r="C2059" s="469" t="str">
        <f aca="false">ORÇAMENTO!D517</f>
        <v>TOMADA DUPLA PARA LÓGICA RJ45, 4"X4", EMBUTIR, COMPLETA</v>
      </c>
      <c r="D2059" s="469"/>
      <c r="E2059" s="469"/>
      <c r="F2059" s="469"/>
      <c r="G2059" s="454" t="str">
        <f aca="false">ORÇAMENTO!E517</f>
        <v>UN </v>
      </c>
      <c r="H2059" s="454" t="n">
        <f aca="false">H2060</f>
        <v>10</v>
      </c>
      <c r="I2059" s="769"/>
      <c r="J2059" s="454"/>
      <c r="K2059" s="769"/>
      <c r="L2059" s="454"/>
      <c r="M2059" s="769"/>
      <c r="N2059" s="454"/>
      <c r="O2059" s="769"/>
    </row>
    <row r="2060" customFormat="false" ht="12.75" hidden="false" customHeight="true" outlineLevel="0" collapsed="false">
      <c r="A2060" s="770"/>
      <c r="B2060" s="770"/>
      <c r="C2060" s="629" t="s">
        <v>2192</v>
      </c>
      <c r="D2060" s="629"/>
      <c r="E2060" s="629"/>
      <c r="F2060" s="629"/>
      <c r="G2060" s="787" t="s">
        <v>53</v>
      </c>
      <c r="H2060" s="772" t="n">
        <v>10</v>
      </c>
      <c r="I2060" s="772"/>
      <c r="J2060" s="772"/>
      <c r="K2060" s="773"/>
      <c r="L2060" s="773"/>
      <c r="M2060" s="773"/>
      <c r="N2060" s="774"/>
      <c r="O2060" s="774"/>
    </row>
    <row r="2061" customFormat="false" ht="12.75" hidden="false" customHeight="true" outlineLevel="0" collapsed="false">
      <c r="A2061" s="454" t="str">
        <f aca="false">ORÇAMENTO!A518</f>
        <v>COMP/ELE - 09</v>
      </c>
      <c r="B2061" s="454" t="str">
        <f aca="false">ORÇAMENTO!C518</f>
        <v>15.07.17</v>
      </c>
      <c r="C2061" s="464" t="str">
        <f aca="false">ORÇAMENTO!D518</f>
        <v>PLACA CEGA PARA CAIXA DE PVC 4" X 2", P/ ELETRODUTO</v>
      </c>
      <c r="D2061" s="464"/>
      <c r="E2061" s="464"/>
      <c r="F2061" s="464"/>
      <c r="G2061" s="454" t="str">
        <f aca="false">ORÇAMENTO!E518</f>
        <v>UN </v>
      </c>
      <c r="H2061" s="454" t="n">
        <f aca="false">H2062</f>
        <v>2</v>
      </c>
      <c r="I2061" s="769"/>
      <c r="J2061" s="454"/>
      <c r="K2061" s="769"/>
      <c r="L2061" s="454"/>
      <c r="M2061" s="769"/>
      <c r="N2061" s="454"/>
      <c r="O2061" s="769"/>
    </row>
    <row r="2062" customFormat="false" ht="12.75" hidden="false" customHeight="true" outlineLevel="0" collapsed="false">
      <c r="A2062" s="770"/>
      <c r="B2062" s="770"/>
      <c r="C2062" s="629" t="s">
        <v>2192</v>
      </c>
      <c r="D2062" s="629"/>
      <c r="E2062" s="629"/>
      <c r="F2062" s="629"/>
      <c r="G2062" s="787" t="s">
        <v>53</v>
      </c>
      <c r="H2062" s="772" t="n">
        <v>2</v>
      </c>
      <c r="I2062" s="772"/>
      <c r="J2062" s="772"/>
      <c r="K2062" s="773"/>
      <c r="L2062" s="773"/>
      <c r="M2062" s="773"/>
      <c r="N2062" s="774"/>
      <c r="O2062" s="774"/>
    </row>
    <row r="2063" customFormat="false" ht="12.75" hidden="false" customHeight="true" outlineLevel="0" collapsed="false">
      <c r="A2063" s="454" t="n">
        <f aca="false">ORÇAMENTO!A519</f>
        <v>8998</v>
      </c>
      <c r="B2063" s="454" t="str">
        <f aca="false">ORÇAMENTO!C519</f>
        <v>15.07.18</v>
      </c>
      <c r="C2063" s="469" t="str">
        <f aca="false">ORÇAMENTO!D519</f>
        <v>PLACA CEGA PARA CAIXA DE PVC 4"X 4", P/ELETRODUTO</v>
      </c>
      <c r="D2063" s="469"/>
      <c r="E2063" s="469"/>
      <c r="F2063" s="469"/>
      <c r="G2063" s="454" t="str">
        <f aca="false">ORÇAMENTO!E519</f>
        <v>UN </v>
      </c>
      <c r="H2063" s="454" t="n">
        <f aca="false">H2064</f>
        <v>2</v>
      </c>
      <c r="I2063" s="769"/>
      <c r="J2063" s="454"/>
      <c r="K2063" s="769"/>
      <c r="L2063" s="454"/>
      <c r="M2063" s="769"/>
      <c r="N2063" s="454"/>
      <c r="O2063" s="769"/>
    </row>
    <row r="2064" customFormat="false" ht="12.75" hidden="false" customHeight="true" outlineLevel="0" collapsed="false">
      <c r="A2064" s="770"/>
      <c r="B2064" s="770"/>
      <c r="C2064" s="629" t="s">
        <v>2192</v>
      </c>
      <c r="D2064" s="629"/>
      <c r="E2064" s="629"/>
      <c r="F2064" s="629"/>
      <c r="G2064" s="787" t="s">
        <v>53</v>
      </c>
      <c r="H2064" s="772" t="n">
        <v>2</v>
      </c>
      <c r="I2064" s="772"/>
      <c r="J2064" s="772"/>
      <c r="K2064" s="773"/>
      <c r="L2064" s="773"/>
      <c r="M2064" s="773"/>
      <c r="N2064" s="774"/>
      <c r="O2064" s="774"/>
    </row>
    <row r="2065" customFormat="false" ht="30.75" hidden="false" customHeight="true" outlineLevel="0" collapsed="false">
      <c r="A2065" s="454" t="n">
        <f aca="false">ORÇAMENTO!A520</f>
        <v>789</v>
      </c>
      <c r="B2065" s="454" t="str">
        <f aca="false">ORÇAMENTO!C520</f>
        <v>15.07.19</v>
      </c>
      <c r="C2065" s="469" t="str">
        <f aca="false">ORÇAMENTO!D520</f>
        <v>PONTO EMBUTIDO TOMADA P/ TV A CABO, C/ ELETRODUTO CONDULETE PVC RÍGIDO Ø 3/4" S/ FIAÇÃO, EXCLUSIVE TOMADA</v>
      </c>
      <c r="D2065" s="469"/>
      <c r="E2065" s="469"/>
      <c r="F2065" s="469"/>
      <c r="G2065" s="454" t="str">
        <f aca="false">ORÇAMENTO!E520</f>
        <v>UN </v>
      </c>
      <c r="H2065" s="454" t="n">
        <f aca="false">H2066</f>
        <v>2</v>
      </c>
      <c r="I2065" s="769"/>
      <c r="J2065" s="454"/>
      <c r="K2065" s="769"/>
      <c r="L2065" s="454"/>
      <c r="M2065" s="769"/>
      <c r="N2065" s="454"/>
      <c r="O2065" s="769"/>
    </row>
    <row r="2066" customFormat="false" ht="15" hidden="false" customHeight="true" outlineLevel="0" collapsed="false">
      <c r="A2066" s="770"/>
      <c r="B2066" s="770"/>
      <c r="C2066" s="629" t="s">
        <v>2192</v>
      </c>
      <c r="D2066" s="629"/>
      <c r="E2066" s="629"/>
      <c r="F2066" s="629"/>
      <c r="G2066" s="787" t="s">
        <v>53</v>
      </c>
      <c r="H2066" s="772" t="n">
        <v>2</v>
      </c>
      <c r="I2066" s="772"/>
      <c r="J2066" s="772"/>
      <c r="K2066" s="773"/>
      <c r="L2066" s="773"/>
      <c r="M2066" s="773"/>
      <c r="N2066" s="774"/>
      <c r="O2066" s="774"/>
    </row>
    <row r="2067" customFormat="false" ht="40.5" hidden="false" customHeight="true" outlineLevel="0" collapsed="false">
      <c r="A2067" s="454" t="n">
        <f aca="false">ORÇAMENTO!A520</f>
        <v>789</v>
      </c>
      <c r="B2067" s="454" t="str">
        <f aca="false">ORÇAMENTO!C521</f>
        <v>15.07.20</v>
      </c>
      <c r="C2067" s="469" t="str">
        <f aca="false">ORÇAMENTO!D521</f>
        <v>ELETRODUTO RÍGIDO ROSCÁVEL, PVC, DN 32 MM (1"), PARA CIRCUITOS TERMINAIS, INSTALADO EM PAREDE - FORNECIMENTO E INSTALAÇÃO. AF_12/2015</v>
      </c>
      <c r="D2067" s="469"/>
      <c r="E2067" s="469"/>
      <c r="F2067" s="469"/>
      <c r="G2067" s="454" t="str">
        <f aca="false">ORÇAMENTO!E521</f>
        <v>M</v>
      </c>
      <c r="H2067" s="454" t="n">
        <f aca="false">H2068</f>
        <v>15</v>
      </c>
      <c r="I2067" s="769"/>
      <c r="J2067" s="454"/>
      <c r="K2067" s="769"/>
      <c r="L2067" s="454"/>
      <c r="M2067" s="769"/>
      <c r="N2067" s="454"/>
      <c r="O2067" s="769"/>
    </row>
    <row r="2068" customFormat="false" ht="15" hidden="false" customHeight="true" outlineLevel="0" collapsed="false">
      <c r="A2068" s="770"/>
      <c r="B2068" s="770"/>
      <c r="C2068" s="629" t="s">
        <v>2193</v>
      </c>
      <c r="D2068" s="629"/>
      <c r="E2068" s="629"/>
      <c r="F2068" s="629"/>
      <c r="G2068" s="787" t="s">
        <v>131</v>
      </c>
      <c r="H2068" s="772" t="n">
        <v>15</v>
      </c>
      <c r="I2068" s="772"/>
      <c r="J2068" s="772"/>
      <c r="K2068" s="773"/>
      <c r="L2068" s="773"/>
      <c r="M2068" s="773"/>
      <c r="N2068" s="774"/>
      <c r="O2068" s="774"/>
    </row>
    <row r="2069" customFormat="false" ht="46.15" hidden="false" customHeight="true" outlineLevel="0" collapsed="false">
      <c r="A2069" s="454" t="n">
        <f aca="false">ORÇAMENTO!A522</f>
        <v>91917</v>
      </c>
      <c r="B2069" s="454" t="str">
        <f aca="false">ORÇAMENTO!C522</f>
        <v>15.07.21</v>
      </c>
      <c r="C2069" s="502" t="str">
        <f aca="false">ORÇAMENTO!D522</f>
        <v>CURVA 90 GRAUS PARA ELETRODUTO, PVC, ROSCÁVEL, DN 32 MM (1"), PARA CIRCUITOS TERMINAIS, INSTALADA EM PAREDE - FORNECIMENTO E INSTALAÇÃO. AF_12/2015</v>
      </c>
      <c r="D2069" s="502"/>
      <c r="E2069" s="502"/>
      <c r="F2069" s="502"/>
      <c r="G2069" s="454" t="str">
        <f aca="false">ORÇAMENTO!E522</f>
        <v>UN </v>
      </c>
      <c r="H2069" s="454" t="n">
        <f aca="false">H2070</f>
        <v>4</v>
      </c>
      <c r="I2069" s="769"/>
      <c r="J2069" s="454"/>
      <c r="K2069" s="769"/>
      <c r="L2069" s="454"/>
      <c r="M2069" s="769"/>
      <c r="N2069" s="454"/>
      <c r="O2069" s="769"/>
    </row>
    <row r="2070" customFormat="false" ht="12.75" hidden="false" customHeight="true" outlineLevel="0" collapsed="false">
      <c r="A2070" s="770"/>
      <c r="B2070" s="770"/>
      <c r="C2070" s="629" t="s">
        <v>2194</v>
      </c>
      <c r="D2070" s="629"/>
      <c r="E2070" s="629"/>
      <c r="F2070" s="629"/>
      <c r="G2070" s="787" t="s">
        <v>53</v>
      </c>
      <c r="H2070" s="772" t="n">
        <v>4</v>
      </c>
      <c r="I2070" s="772"/>
      <c r="J2070" s="772"/>
      <c r="K2070" s="773"/>
      <c r="L2070" s="773"/>
      <c r="M2070" s="773"/>
      <c r="N2070" s="774"/>
      <c r="O2070" s="774"/>
    </row>
    <row r="2071" customFormat="false" ht="40.9" hidden="false" customHeight="true" outlineLevel="0" collapsed="false">
      <c r="A2071" s="454" t="n">
        <f aca="false">ORÇAMENTO!A523</f>
        <v>91885</v>
      </c>
      <c r="B2071" s="454" t="str">
        <f aca="false">ORÇAMENTO!C523</f>
        <v>15.07.22</v>
      </c>
      <c r="C2071" s="469" t="str">
        <f aca="false">ORÇAMENTO!D523</f>
        <v>LUVA PARA ELETRODUTO, PVC, ROSCÁVEL, DN 32 MM (1"), PARA CIRCUITOS TERMINAIS, INSTALADA EM PAREDE - FORNECIMENTO E INSTALAÇÃO. AF_12/2015</v>
      </c>
      <c r="D2071" s="469"/>
      <c r="E2071" s="469"/>
      <c r="F2071" s="469"/>
      <c r="G2071" s="454" t="str">
        <f aca="false">ORÇAMENTO!E523</f>
        <v>UN </v>
      </c>
      <c r="H2071" s="454" t="n">
        <f aca="false">H2072</f>
        <v>4</v>
      </c>
      <c r="I2071" s="769"/>
      <c r="J2071" s="454"/>
      <c r="K2071" s="769"/>
      <c r="L2071" s="454"/>
      <c r="M2071" s="769"/>
      <c r="N2071" s="454"/>
      <c r="O2071" s="769"/>
    </row>
    <row r="2072" customFormat="false" ht="12.75" hidden="false" customHeight="true" outlineLevel="0" collapsed="false">
      <c r="A2072" s="770"/>
      <c r="B2072" s="770"/>
      <c r="C2072" s="629" t="s">
        <v>2195</v>
      </c>
      <c r="D2072" s="629"/>
      <c r="E2072" s="629"/>
      <c r="F2072" s="629"/>
      <c r="G2072" s="787" t="s">
        <v>53</v>
      </c>
      <c r="H2072" s="772" t="n">
        <v>4</v>
      </c>
      <c r="I2072" s="772"/>
      <c r="J2072" s="772"/>
      <c r="K2072" s="773"/>
      <c r="L2072" s="773"/>
      <c r="M2072" s="773"/>
      <c r="N2072" s="774"/>
      <c r="O2072" s="774"/>
    </row>
    <row r="2073" customFormat="false" ht="28.5" hidden="false" customHeight="true" outlineLevel="0" collapsed="false">
      <c r="A2073" s="454" t="n">
        <f aca="false">ORÇAMENTO!A524</f>
        <v>344</v>
      </c>
      <c r="B2073" s="454" t="str">
        <f aca="false">ORÇAMENTO!C524</f>
        <v>15.07.23</v>
      </c>
      <c r="C2073" s="469" t="str">
        <f aca="false">ORÇAMENTO!D524</f>
        <v>BUCHA COM ARRUELA EM LIGA ESPECIAL ZAMAK P/ELETRODUTO 25MM, D=1"</v>
      </c>
      <c r="D2073" s="469"/>
      <c r="E2073" s="469"/>
      <c r="F2073" s="469"/>
      <c r="G2073" s="454" t="str">
        <f aca="false">ORÇAMENTO!E524</f>
        <v>UN </v>
      </c>
      <c r="H2073" s="454" t="n">
        <f aca="false">H2074</f>
        <v>2</v>
      </c>
      <c r="I2073" s="769"/>
      <c r="J2073" s="454"/>
      <c r="K2073" s="769"/>
      <c r="L2073" s="454"/>
      <c r="M2073" s="769"/>
      <c r="N2073" s="454"/>
      <c r="O2073" s="769"/>
    </row>
    <row r="2074" customFormat="false" ht="12.75" hidden="false" customHeight="true" outlineLevel="0" collapsed="false">
      <c r="A2074" s="770"/>
      <c r="B2074" s="770"/>
      <c r="C2074" s="629" t="s">
        <v>2196</v>
      </c>
      <c r="D2074" s="629"/>
      <c r="E2074" s="629"/>
      <c r="F2074" s="629"/>
      <c r="G2074" s="787" t="s">
        <v>53</v>
      </c>
      <c r="H2074" s="772" t="n">
        <v>2</v>
      </c>
      <c r="I2074" s="772"/>
      <c r="J2074" s="772"/>
      <c r="K2074" s="773"/>
      <c r="L2074" s="773"/>
      <c r="M2074" s="773"/>
      <c r="N2074" s="774"/>
      <c r="O2074" s="774"/>
    </row>
    <row r="2075" customFormat="false" ht="43.5" hidden="false" customHeight="true" outlineLevel="0" collapsed="false">
      <c r="A2075" s="454" t="n">
        <f aca="false">ORÇAMENTO!A525</f>
        <v>91873</v>
      </c>
      <c r="B2075" s="454" t="str">
        <f aca="false">ORÇAMENTO!C525</f>
        <v>15.07.24</v>
      </c>
      <c r="C2075" s="469" t="str">
        <f aca="false">ORÇAMENTO!D525</f>
        <v>ELETRODUTO RÍGIDO ROSCÁVEL, PVC, DN 40 MM (1 1/4"), PARA CIRCUITOS TERMINAIS, INSTALADO EM PAREDE - FORNECIMENTO E INSTALAÇÃO. AF_12/2015</v>
      </c>
      <c r="D2075" s="469"/>
      <c r="E2075" s="469"/>
      <c r="F2075" s="469"/>
      <c r="G2075" s="454" t="str">
        <f aca="false">ORÇAMENTO!E525</f>
        <v>M</v>
      </c>
      <c r="H2075" s="454" t="n">
        <f aca="false">H2076</f>
        <v>36</v>
      </c>
      <c r="I2075" s="769"/>
      <c r="J2075" s="454"/>
      <c r="K2075" s="769"/>
      <c r="L2075" s="454"/>
      <c r="M2075" s="769"/>
      <c r="N2075" s="454"/>
      <c r="O2075" s="769"/>
    </row>
    <row r="2076" customFormat="false" ht="12.75" hidden="false" customHeight="true" outlineLevel="0" collapsed="false">
      <c r="A2076" s="770"/>
      <c r="B2076" s="770"/>
      <c r="C2076" s="629" t="s">
        <v>2197</v>
      </c>
      <c r="D2076" s="629"/>
      <c r="E2076" s="629"/>
      <c r="F2076" s="629"/>
      <c r="G2076" s="787" t="s">
        <v>131</v>
      </c>
      <c r="H2076" s="772" t="n">
        <f aca="false">30*1.2</f>
        <v>36</v>
      </c>
      <c r="I2076" s="772"/>
      <c r="J2076" s="772"/>
      <c r="K2076" s="773"/>
      <c r="L2076" s="773"/>
      <c r="M2076" s="773"/>
      <c r="N2076" s="774"/>
      <c r="O2076" s="774"/>
    </row>
    <row r="2077" customFormat="false" ht="30" hidden="false" customHeight="true" outlineLevel="0" collapsed="false">
      <c r="A2077" s="454" t="n">
        <f aca="false">ORÇAMENTO!A526</f>
        <v>364</v>
      </c>
      <c r="B2077" s="454" t="str">
        <f aca="false">ORÇAMENTO!C526</f>
        <v>15.07.25</v>
      </c>
      <c r="C2077" s="469" t="str">
        <f aca="false">ORÇAMENTO!D526</f>
        <v>CURVA PARA ELETRODUTO DE PVC RÍGIDO ROSCÁVEL, DIÂM = 40MM (1 1/4")</v>
      </c>
      <c r="D2077" s="469"/>
      <c r="E2077" s="469"/>
      <c r="F2077" s="469"/>
      <c r="G2077" s="454" t="str">
        <f aca="false">ORÇAMENTO!E526</f>
        <v>UN </v>
      </c>
      <c r="H2077" s="454" t="n">
        <f aca="false">H2078</f>
        <v>10</v>
      </c>
      <c r="I2077" s="769"/>
      <c r="J2077" s="454"/>
      <c r="K2077" s="769"/>
      <c r="L2077" s="454"/>
      <c r="M2077" s="769"/>
      <c r="N2077" s="454"/>
      <c r="O2077" s="769"/>
    </row>
    <row r="2078" customFormat="false" ht="12.75" hidden="false" customHeight="true" outlineLevel="0" collapsed="false">
      <c r="A2078" s="770"/>
      <c r="B2078" s="770"/>
      <c r="C2078" s="629" t="s">
        <v>2198</v>
      </c>
      <c r="D2078" s="629"/>
      <c r="E2078" s="629"/>
      <c r="F2078" s="629"/>
      <c r="G2078" s="787" t="s">
        <v>53</v>
      </c>
      <c r="H2078" s="772" t="n">
        <v>10</v>
      </c>
      <c r="I2078" s="772"/>
      <c r="J2078" s="772"/>
      <c r="K2078" s="773"/>
      <c r="L2078" s="773"/>
      <c r="M2078" s="773"/>
      <c r="N2078" s="774"/>
      <c r="O2078" s="774"/>
    </row>
    <row r="2079" customFormat="false" ht="39.75" hidden="false" customHeight="true" outlineLevel="0" collapsed="false">
      <c r="A2079" s="454" t="n">
        <f aca="false">ORÇAMENTO!A527</f>
        <v>373</v>
      </c>
      <c r="B2079" s="454" t="str">
        <f aca="false">ORÇAMENTO!C527</f>
        <v>15.07.26</v>
      </c>
      <c r="C2079" s="469" t="str">
        <f aca="false">ORÇAMENTO!D527</f>
        <v>LUVA PARA ELETRODUTO DE PVC RÍGIDO ROSCÁVEL, DIA=40MM (1 1/ 4")</v>
      </c>
      <c r="D2079" s="469"/>
      <c r="E2079" s="469"/>
      <c r="F2079" s="469"/>
      <c r="G2079" s="454" t="str">
        <f aca="false">ORÇAMENTO!E527</f>
        <v>UN </v>
      </c>
      <c r="H2079" s="454" t="n">
        <f aca="false">H2080</f>
        <v>10</v>
      </c>
      <c r="I2079" s="769"/>
      <c r="J2079" s="454"/>
      <c r="K2079" s="769"/>
      <c r="L2079" s="454"/>
      <c r="M2079" s="769"/>
      <c r="N2079" s="454"/>
      <c r="O2079" s="769"/>
    </row>
    <row r="2080" customFormat="false" ht="12.75" hidden="false" customHeight="true" outlineLevel="0" collapsed="false">
      <c r="A2080" s="770"/>
      <c r="B2080" s="770"/>
      <c r="C2080" s="629" t="s">
        <v>2199</v>
      </c>
      <c r="D2080" s="629"/>
      <c r="E2080" s="629"/>
      <c r="F2080" s="629"/>
      <c r="G2080" s="787" t="s">
        <v>53</v>
      </c>
      <c r="H2080" s="772" t="n">
        <v>10</v>
      </c>
      <c r="I2080" s="772"/>
      <c r="J2080" s="772"/>
      <c r="K2080" s="773"/>
      <c r="L2080" s="773"/>
      <c r="M2080" s="773"/>
      <c r="N2080" s="774"/>
      <c r="O2080" s="774"/>
    </row>
    <row r="2081" customFormat="false" ht="30" hidden="false" customHeight="true" outlineLevel="0" collapsed="false">
      <c r="A2081" s="454" t="n">
        <f aca="false">ORÇAMENTO!A528</f>
        <v>9925</v>
      </c>
      <c r="B2081" s="454" t="str">
        <f aca="false">ORÇAMENTO!C528</f>
        <v>15.07.27</v>
      </c>
      <c r="C2081" s="469" t="str">
        <f aca="false">ORÇAMENTO!D528</f>
        <v>BUCHA COM ARRUELA EM LIGA ESPECIAL ZAMAK P/ELETRODUTO 32MM, D=1 1/4"</v>
      </c>
      <c r="D2081" s="469"/>
      <c r="E2081" s="469"/>
      <c r="F2081" s="469"/>
      <c r="G2081" s="454" t="str">
        <f aca="false">ORÇAMENTO!E528</f>
        <v>UN </v>
      </c>
      <c r="H2081" s="454" t="n">
        <f aca="false">H2082</f>
        <v>20</v>
      </c>
      <c r="I2081" s="769"/>
      <c r="J2081" s="454"/>
      <c r="K2081" s="769"/>
      <c r="L2081" s="454"/>
      <c r="M2081" s="769"/>
      <c r="N2081" s="454"/>
      <c r="O2081" s="769"/>
    </row>
    <row r="2082" customFormat="false" ht="12.75" hidden="false" customHeight="true" outlineLevel="0" collapsed="false">
      <c r="A2082" s="770"/>
      <c r="B2082" s="770"/>
      <c r="C2082" s="629" t="s">
        <v>2200</v>
      </c>
      <c r="D2082" s="629"/>
      <c r="E2082" s="629"/>
      <c r="F2082" s="629"/>
      <c r="G2082" s="787" t="s">
        <v>53</v>
      </c>
      <c r="H2082" s="772" t="n">
        <v>20</v>
      </c>
      <c r="I2082" s="772"/>
      <c r="J2082" s="772"/>
      <c r="K2082" s="773"/>
      <c r="L2082" s="773"/>
      <c r="M2082" s="773"/>
      <c r="N2082" s="774"/>
      <c r="O2082" s="774"/>
    </row>
    <row r="2083" customFormat="false" ht="26.45" hidden="false" customHeight="true" outlineLevel="0" collapsed="false">
      <c r="A2083" s="454" t="n">
        <f aca="false">ORÇAMENTO!A529</f>
        <v>93011</v>
      </c>
      <c r="B2083" s="454" t="str">
        <f aca="false">ORÇAMENTO!C529</f>
        <v>15.07.28</v>
      </c>
      <c r="C2083" s="469" t="str">
        <f aca="false">ORÇAMENTO!D529</f>
        <v>ELETRODUTO RÍGIDO ROSCÁVEL, PVC, DN 85 MM (3") - FORNECIMENTO E INSTALAÇÃO. AF_12/2015</v>
      </c>
      <c r="D2083" s="469"/>
      <c r="E2083" s="469"/>
      <c r="F2083" s="469"/>
      <c r="G2083" s="454" t="str">
        <f aca="false">ORÇAMENTO!E529</f>
        <v>M</v>
      </c>
      <c r="H2083" s="454" t="n">
        <f aca="false">H2084</f>
        <v>18</v>
      </c>
      <c r="I2083" s="769"/>
      <c r="J2083" s="454"/>
      <c r="K2083" s="769"/>
      <c r="L2083" s="454"/>
      <c r="M2083" s="769"/>
      <c r="N2083" s="454"/>
      <c r="O2083" s="769"/>
    </row>
    <row r="2084" customFormat="false" ht="26.45" hidden="false" customHeight="true" outlineLevel="0" collapsed="false">
      <c r="A2084" s="770"/>
      <c r="B2084" s="770"/>
      <c r="C2084" s="629" t="s">
        <v>2201</v>
      </c>
      <c r="D2084" s="629"/>
      <c r="E2084" s="629"/>
      <c r="F2084" s="629"/>
      <c r="G2084" s="787" t="s">
        <v>131</v>
      </c>
      <c r="H2084" s="772" t="n">
        <f aca="false">6*3</f>
        <v>18</v>
      </c>
      <c r="I2084" s="772"/>
      <c r="J2084" s="772"/>
      <c r="K2084" s="773"/>
      <c r="L2084" s="773"/>
      <c r="M2084" s="773"/>
      <c r="N2084" s="774"/>
      <c r="O2084" s="774"/>
    </row>
    <row r="2085" customFormat="false" ht="40.5" hidden="false" customHeight="true" outlineLevel="0" collapsed="false">
      <c r="A2085" s="454" t="n">
        <f aca="false">ORÇAMENTO!A530</f>
        <v>93024</v>
      </c>
      <c r="B2085" s="454" t="str">
        <f aca="false">ORÇAMENTO!C530</f>
        <v>15.07.29</v>
      </c>
      <c r="C2085" s="469" t="str">
        <f aca="false">ORÇAMENTO!D530</f>
        <v>CURVA 90 GRAUS PARA ELETRODUTO, PVC, ROSCÁVEL, DN 85 MM (3") - FORNECIMENTO E INSTALAÇÃO. AF_12/2015</v>
      </c>
      <c r="D2085" s="469"/>
      <c r="E2085" s="469"/>
      <c r="F2085" s="469"/>
      <c r="G2085" s="454" t="str">
        <f aca="false">ORÇAMENTO!E530</f>
        <v>UN </v>
      </c>
      <c r="H2085" s="454" t="n">
        <f aca="false">H2086</f>
        <v>5</v>
      </c>
      <c r="I2085" s="769"/>
      <c r="J2085" s="454"/>
      <c r="K2085" s="769"/>
      <c r="L2085" s="454"/>
      <c r="M2085" s="769"/>
      <c r="N2085" s="454"/>
      <c r="O2085" s="769"/>
    </row>
    <row r="2086" customFormat="false" ht="12.75" hidden="false" customHeight="true" outlineLevel="0" collapsed="false">
      <c r="A2086" s="770"/>
      <c r="B2086" s="770"/>
      <c r="C2086" s="629" t="s">
        <v>2202</v>
      </c>
      <c r="D2086" s="629"/>
      <c r="E2086" s="629"/>
      <c r="F2086" s="629"/>
      <c r="G2086" s="787" t="s">
        <v>53</v>
      </c>
      <c r="H2086" s="772" t="n">
        <v>5</v>
      </c>
      <c r="I2086" s="772"/>
      <c r="J2086" s="772"/>
      <c r="K2086" s="773"/>
      <c r="L2086" s="773"/>
      <c r="M2086" s="773"/>
      <c r="N2086" s="774"/>
      <c r="O2086" s="774"/>
    </row>
    <row r="2087" customFormat="false" ht="39.75" hidden="false" customHeight="true" outlineLevel="0" collapsed="false">
      <c r="A2087" s="454" t="n">
        <f aca="false">ORÇAMENTO!A531</f>
        <v>93016</v>
      </c>
      <c r="B2087" s="454" t="str">
        <f aca="false">ORÇAMENTO!C531</f>
        <v>15.07.30</v>
      </c>
      <c r="C2087" s="469" t="str">
        <f aca="false">ORÇAMENTO!D531</f>
        <v>LUVA PARA ELETRODUTO, PVC, ROSCÁVEL, DN 85 MM (3") - FORNECIMENTO E INSTALAÇÃO. AF_12/2015</v>
      </c>
      <c r="D2087" s="469"/>
      <c r="E2087" s="469"/>
      <c r="F2087" s="469"/>
      <c r="G2087" s="454" t="str">
        <f aca="false">ORÇAMENTO!E531</f>
        <v>UN </v>
      </c>
      <c r="H2087" s="454" t="n">
        <f aca="false">H2088</f>
        <v>7</v>
      </c>
      <c r="I2087" s="769"/>
      <c r="J2087" s="454"/>
      <c r="K2087" s="769"/>
      <c r="L2087" s="454"/>
      <c r="M2087" s="769"/>
      <c r="N2087" s="454"/>
      <c r="O2087" s="769"/>
    </row>
    <row r="2088" customFormat="false" ht="12.75" hidden="false" customHeight="true" outlineLevel="0" collapsed="false">
      <c r="A2088" s="770"/>
      <c r="B2088" s="770"/>
      <c r="C2088" s="629" t="s">
        <v>2203</v>
      </c>
      <c r="D2088" s="629"/>
      <c r="E2088" s="629"/>
      <c r="F2088" s="629"/>
      <c r="G2088" s="787" t="s">
        <v>53</v>
      </c>
      <c r="H2088" s="772" t="n">
        <v>7</v>
      </c>
      <c r="I2088" s="772"/>
      <c r="J2088" s="772"/>
      <c r="K2088" s="773"/>
      <c r="L2088" s="773"/>
      <c r="M2088" s="773"/>
      <c r="N2088" s="774"/>
      <c r="O2088" s="774"/>
    </row>
    <row r="2089" customFormat="false" ht="30.75" hidden="false" customHeight="true" outlineLevel="0" collapsed="false">
      <c r="A2089" s="454" t="n">
        <f aca="false">ORÇAMENTO!A532</f>
        <v>11276</v>
      </c>
      <c r="B2089" s="454" t="str">
        <f aca="false">ORÇAMENTO!C532</f>
        <v>15.07.31</v>
      </c>
      <c r="C2089" s="469" t="str">
        <f aca="false">ORÇAMENTO!D532</f>
        <v>BUCHA COM ARRUELA EM LIGA ESPECIAL ZAMAK P/ELETRODUTO 85MM, D=3"</v>
      </c>
      <c r="D2089" s="469"/>
      <c r="E2089" s="469"/>
      <c r="F2089" s="469"/>
      <c r="G2089" s="454" t="str">
        <f aca="false">ORÇAMENTO!E532</f>
        <v>UN </v>
      </c>
      <c r="H2089" s="454" t="n">
        <f aca="false">H2090</f>
        <v>4</v>
      </c>
      <c r="I2089" s="769"/>
      <c r="J2089" s="454"/>
      <c r="K2089" s="769"/>
      <c r="L2089" s="454"/>
      <c r="M2089" s="769"/>
      <c r="N2089" s="454"/>
      <c r="O2089" s="769"/>
    </row>
    <row r="2090" customFormat="false" ht="12.75" hidden="false" customHeight="true" outlineLevel="0" collapsed="false">
      <c r="A2090" s="770"/>
      <c r="B2090" s="770"/>
      <c r="C2090" s="629" t="s">
        <v>2204</v>
      </c>
      <c r="D2090" s="629"/>
      <c r="E2090" s="629"/>
      <c r="F2090" s="629"/>
      <c r="G2090" s="787" t="s">
        <v>53</v>
      </c>
      <c r="H2090" s="772" t="n">
        <v>4</v>
      </c>
      <c r="I2090" s="772"/>
      <c r="J2090" s="772"/>
      <c r="K2090" s="773"/>
      <c r="L2090" s="773"/>
      <c r="M2090" s="773"/>
      <c r="N2090" s="774"/>
      <c r="O2090" s="774"/>
    </row>
    <row r="2091" customFormat="false" ht="30" hidden="false" customHeight="true" outlineLevel="0" collapsed="false">
      <c r="A2091" s="454" t="n">
        <f aca="false">ORÇAMENTO!A533</f>
        <v>8925</v>
      </c>
      <c r="B2091" s="454" t="str">
        <f aca="false">ORÇAMENTO!C533</f>
        <v>15.07.32</v>
      </c>
      <c r="C2091" s="469" t="str">
        <f aca="false">ORÇAMENTO!D533</f>
        <v>ABRAÇADEIRA METÁLICA TIPO "D" DE 3"</v>
      </c>
      <c r="D2091" s="469"/>
      <c r="E2091" s="469"/>
      <c r="F2091" s="469"/>
      <c r="G2091" s="454" t="str">
        <f aca="false">ORÇAMENTO!E533</f>
        <v>UN </v>
      </c>
      <c r="H2091" s="454" t="n">
        <f aca="false">H2092</f>
        <v>2</v>
      </c>
      <c r="I2091" s="769"/>
      <c r="J2091" s="454"/>
      <c r="K2091" s="769"/>
      <c r="L2091" s="454"/>
      <c r="M2091" s="769"/>
      <c r="N2091" s="454"/>
      <c r="O2091" s="769"/>
    </row>
    <row r="2092" customFormat="false" ht="12.75" hidden="false" customHeight="true" outlineLevel="0" collapsed="false">
      <c r="A2092" s="770"/>
      <c r="B2092" s="770"/>
      <c r="C2092" s="629" t="s">
        <v>2205</v>
      </c>
      <c r="D2092" s="629"/>
      <c r="E2092" s="629"/>
      <c r="F2092" s="629"/>
      <c r="G2092" s="787" t="s">
        <v>53</v>
      </c>
      <c r="H2092" s="772" t="n">
        <v>2</v>
      </c>
      <c r="I2092" s="772"/>
      <c r="J2092" s="772"/>
      <c r="K2092" s="773"/>
      <c r="L2092" s="773"/>
      <c r="M2092" s="773"/>
      <c r="N2092" s="774"/>
      <c r="O2092" s="774"/>
    </row>
    <row r="2093" customFormat="false" ht="39.75" hidden="false" customHeight="true" outlineLevel="0" collapsed="false">
      <c r="A2093" s="454" t="n">
        <f aca="false">ORÇAMENTO!A534</f>
        <v>91834</v>
      </c>
      <c r="B2093" s="454" t="str">
        <f aca="false">ORÇAMENTO!C534</f>
        <v>15.07.33</v>
      </c>
      <c r="C2093" s="557" t="str">
        <f aca="false">ORÇAMENTO!D534</f>
        <v>ELETRODUTO FLEXÍVEL CORRUGADO, PVC, DN 25 MM (3/4"), PARA CIRCUITOS TERMINAIS, INSTALADO EM FORRO - FORNECIMENTO E INSTALAÇÃO. AF_12/2015</v>
      </c>
      <c r="D2093" s="557"/>
      <c r="E2093" s="557"/>
      <c r="F2093" s="557"/>
      <c r="G2093" s="454" t="str">
        <f aca="false">ORÇAMENTO!E534</f>
        <v>M</v>
      </c>
      <c r="H2093" s="454" t="n">
        <f aca="false">H2094</f>
        <v>48</v>
      </c>
      <c r="I2093" s="769"/>
      <c r="J2093" s="454"/>
      <c r="K2093" s="769"/>
      <c r="L2093" s="454"/>
      <c r="M2093" s="769"/>
      <c r="N2093" s="454"/>
      <c r="O2093" s="769"/>
    </row>
    <row r="2094" customFormat="false" ht="12.75" hidden="false" customHeight="true" outlineLevel="0" collapsed="false">
      <c r="A2094" s="770"/>
      <c r="B2094" s="770"/>
      <c r="C2094" s="629" t="s">
        <v>2206</v>
      </c>
      <c r="D2094" s="629"/>
      <c r="E2094" s="629"/>
      <c r="F2094" s="629"/>
      <c r="G2094" s="787" t="s">
        <v>53</v>
      </c>
      <c r="H2094" s="772" t="n">
        <f aca="false">40*1.2</f>
        <v>48</v>
      </c>
      <c r="I2094" s="772"/>
      <c r="J2094" s="772"/>
      <c r="K2094" s="773"/>
      <c r="L2094" s="773"/>
      <c r="M2094" s="773"/>
      <c r="N2094" s="774"/>
      <c r="O2094" s="774"/>
    </row>
    <row r="2095" customFormat="false" ht="25.15" hidden="false" customHeight="true" outlineLevel="0" collapsed="false">
      <c r="A2095" s="454" t="str">
        <f aca="false">ORÇAMENTO!A535</f>
        <v>I-00001900</v>
      </c>
      <c r="B2095" s="454" t="str">
        <f aca="false">ORÇAMENTO!C535</f>
        <v>15.07.34</v>
      </c>
      <c r="C2095" s="502" t="str">
        <f aca="false">ORÇAMENTO!D535</f>
        <v>LUVA DE PRESSAO, EM PVC, DE 32 MM, PARA ELETRODUTO FLEXIVEL</v>
      </c>
      <c r="D2095" s="502"/>
      <c r="E2095" s="502"/>
      <c r="F2095" s="502"/>
      <c r="G2095" s="454" t="str">
        <f aca="false">ORÇAMENTO!E535</f>
        <v>UN </v>
      </c>
      <c r="H2095" s="454" t="n">
        <f aca="false">H2096</f>
        <v>3</v>
      </c>
      <c r="I2095" s="769"/>
      <c r="J2095" s="454"/>
      <c r="K2095" s="769"/>
      <c r="L2095" s="454"/>
      <c r="M2095" s="769"/>
      <c r="N2095" s="454"/>
      <c r="O2095" s="769"/>
    </row>
    <row r="2096" customFormat="false" ht="12.75" hidden="false" customHeight="true" outlineLevel="0" collapsed="false">
      <c r="A2096" s="770"/>
      <c r="B2096" s="770"/>
      <c r="C2096" s="629" t="s">
        <v>2207</v>
      </c>
      <c r="D2096" s="629"/>
      <c r="E2096" s="629"/>
      <c r="F2096" s="629"/>
      <c r="G2096" s="787" t="s">
        <v>53</v>
      </c>
      <c r="H2096" s="772" t="n">
        <v>3</v>
      </c>
      <c r="I2096" s="772"/>
      <c r="J2096" s="772"/>
      <c r="K2096" s="773"/>
      <c r="L2096" s="773"/>
      <c r="M2096" s="773"/>
      <c r="N2096" s="774"/>
      <c r="O2096" s="774"/>
    </row>
    <row r="2097" customFormat="false" ht="27" hidden="false" customHeight="true" outlineLevel="0" collapsed="false">
      <c r="A2097" s="454" t="n">
        <f aca="false">ORÇAMENTO!A536</f>
        <v>8360</v>
      </c>
      <c r="B2097" s="454" t="str">
        <f aca="false">ORÇAMENTO!C536</f>
        <v>15.07.35</v>
      </c>
      <c r="C2097" s="469" t="str">
        <f aca="false">ORÇAMENTO!D536</f>
        <v>FORNECIMENTO E INSTALAÇÃO DE ELETROCALHA PERFURADA 200 X 70 X 3000 MM (REF. MOPA OU SIMILAR) COM TAMPA </v>
      </c>
      <c r="D2097" s="469"/>
      <c r="E2097" s="469"/>
      <c r="F2097" s="469"/>
      <c r="G2097" s="454" t="str">
        <f aca="false">ORÇAMENTO!E536</f>
        <v>UN </v>
      </c>
      <c r="H2097" s="454" t="n">
        <f aca="false">H2098</f>
        <v>6</v>
      </c>
      <c r="I2097" s="769"/>
      <c r="J2097" s="454"/>
      <c r="K2097" s="769"/>
      <c r="L2097" s="454"/>
      <c r="M2097" s="769"/>
      <c r="N2097" s="454"/>
      <c r="O2097" s="769"/>
    </row>
    <row r="2098" customFormat="false" ht="12.75" hidden="false" customHeight="true" outlineLevel="0" collapsed="false">
      <c r="A2098" s="770"/>
      <c r="B2098" s="770"/>
      <c r="C2098" s="629" t="s">
        <v>2208</v>
      </c>
      <c r="D2098" s="629"/>
      <c r="E2098" s="629"/>
      <c r="F2098" s="629"/>
      <c r="G2098" s="787" t="s">
        <v>53</v>
      </c>
      <c r="H2098" s="772" t="n">
        <v>6</v>
      </c>
      <c r="I2098" s="772"/>
      <c r="J2098" s="772"/>
      <c r="K2098" s="773"/>
      <c r="L2098" s="773"/>
      <c r="M2098" s="773"/>
      <c r="N2098" s="774"/>
      <c r="O2098" s="774"/>
    </row>
    <row r="2099" customFormat="false" ht="30" hidden="false" customHeight="true" outlineLevel="0" collapsed="false">
      <c r="A2099" s="454" t="n">
        <f aca="false">ORÇAMENTO!A537</f>
        <v>9989</v>
      </c>
      <c r="B2099" s="454" t="str">
        <f aca="false">ORÇAMENTO!C537</f>
        <v>15.07.36</v>
      </c>
      <c r="C2099" s="469" t="str">
        <f aca="false">ORÇAMENTO!D537</f>
        <v>TERMINAL 200 X 70 MM PARA ELETROCALHA METALICA (REF. MOPA OU SIMILAR) </v>
      </c>
      <c r="D2099" s="469"/>
      <c r="E2099" s="469"/>
      <c r="F2099" s="469"/>
      <c r="G2099" s="454" t="str">
        <f aca="false">ORÇAMENTO!E537</f>
        <v>UN </v>
      </c>
      <c r="H2099" s="454" t="n">
        <f aca="false">H2100</f>
        <v>3</v>
      </c>
      <c r="I2099" s="769"/>
      <c r="J2099" s="454"/>
      <c r="K2099" s="769"/>
      <c r="L2099" s="454"/>
      <c r="M2099" s="769"/>
      <c r="N2099" s="454"/>
      <c r="O2099" s="769"/>
    </row>
    <row r="2100" customFormat="false" ht="12.75" hidden="false" customHeight="true" outlineLevel="0" collapsed="false">
      <c r="A2100" s="770"/>
      <c r="B2100" s="770"/>
      <c r="C2100" s="629" t="s">
        <v>2209</v>
      </c>
      <c r="D2100" s="629"/>
      <c r="E2100" s="629"/>
      <c r="F2100" s="629"/>
      <c r="G2100" s="787" t="s">
        <v>53</v>
      </c>
      <c r="H2100" s="772" t="n">
        <v>3</v>
      </c>
      <c r="I2100" s="772"/>
      <c r="J2100" s="772"/>
      <c r="K2100" s="773"/>
      <c r="L2100" s="773"/>
      <c r="M2100" s="773"/>
      <c r="N2100" s="774"/>
      <c r="O2100" s="774"/>
    </row>
    <row r="2101" customFormat="false" ht="12.75" hidden="false" customHeight="true" outlineLevel="0" collapsed="false">
      <c r="A2101" s="454" t="n">
        <f aca="false">ORÇAMENTO!A538</f>
        <v>8356</v>
      </c>
      <c r="B2101" s="454" t="str">
        <f aca="false">ORÇAMENTO!C538</f>
        <v>15.07.37</v>
      </c>
      <c r="C2101" s="469" t="str">
        <f aca="false">ORÇAMENTO!D538</f>
        <v>CURVA HORIZONTAL 200 X 70 MM PARA ELETROCALHA METÁLICA, COM ÂNGULO 90° (REF.: MOPA OU SIMILAR) </v>
      </c>
      <c r="D2101" s="469"/>
      <c r="E2101" s="469"/>
      <c r="F2101" s="469"/>
      <c r="G2101" s="454" t="str">
        <f aca="false">ORÇAMENTO!E538</f>
        <v>UN </v>
      </c>
      <c r="H2101" s="454" t="n">
        <f aca="false">H2102</f>
        <v>1</v>
      </c>
      <c r="I2101" s="769"/>
      <c r="J2101" s="454"/>
      <c r="K2101" s="769"/>
      <c r="L2101" s="454"/>
      <c r="M2101" s="769"/>
      <c r="N2101" s="454"/>
      <c r="O2101" s="769"/>
    </row>
    <row r="2102" customFormat="false" ht="12.75" hidden="false" customHeight="true" outlineLevel="0" collapsed="false">
      <c r="A2102" s="770"/>
      <c r="B2102" s="770"/>
      <c r="C2102" s="629" t="s">
        <v>2210</v>
      </c>
      <c r="D2102" s="629"/>
      <c r="E2102" s="629"/>
      <c r="F2102" s="629"/>
      <c r="G2102" s="787" t="s">
        <v>53</v>
      </c>
      <c r="H2102" s="772" t="n">
        <v>1</v>
      </c>
      <c r="I2102" s="772"/>
      <c r="J2102" s="772"/>
      <c r="K2102" s="773"/>
      <c r="L2102" s="773"/>
      <c r="M2102" s="773"/>
      <c r="N2102" s="774"/>
      <c r="O2102" s="774"/>
    </row>
    <row r="2103" customFormat="false" ht="30.75" hidden="false" customHeight="true" outlineLevel="0" collapsed="false">
      <c r="A2103" s="454" t="n">
        <f aca="false">ORÇAMENTO!A539</f>
        <v>764</v>
      </c>
      <c r="B2103" s="454" t="str">
        <f aca="false">ORÇAMENTO!C539</f>
        <v>15.07.38</v>
      </c>
      <c r="C2103" s="469" t="str">
        <f aca="false">ORÇAMENTO!D539</f>
        <v>FORNECIMENTO E INSTALAÇÃO DE ELETROCALHA PERFURADA 300 X 100 X 3000 MM (REF. MOPA OU SIMILAR)</v>
      </c>
      <c r="D2103" s="469"/>
      <c r="E2103" s="469"/>
      <c r="F2103" s="469"/>
      <c r="G2103" s="454" t="str">
        <f aca="false">ORÇAMENTO!E539</f>
        <v>UN </v>
      </c>
      <c r="H2103" s="454" t="n">
        <f aca="false">H2104</f>
        <v>1</v>
      </c>
      <c r="I2103" s="769"/>
      <c r="J2103" s="454"/>
      <c r="K2103" s="769"/>
      <c r="L2103" s="454"/>
      <c r="M2103" s="769"/>
      <c r="N2103" s="454"/>
      <c r="O2103" s="769"/>
    </row>
    <row r="2104" customFormat="false" ht="12.75" hidden="false" customHeight="true" outlineLevel="0" collapsed="false">
      <c r="A2104" s="770"/>
      <c r="B2104" s="770"/>
      <c r="C2104" s="629" t="s">
        <v>2211</v>
      </c>
      <c r="D2104" s="629"/>
      <c r="E2104" s="629"/>
      <c r="F2104" s="629"/>
      <c r="G2104" s="787" t="s">
        <v>53</v>
      </c>
      <c r="H2104" s="772" t="n">
        <v>1</v>
      </c>
      <c r="I2104" s="772"/>
      <c r="J2104" s="772"/>
      <c r="K2104" s="773"/>
      <c r="L2104" s="773"/>
      <c r="M2104" s="773"/>
      <c r="N2104" s="774"/>
      <c r="O2104" s="774"/>
    </row>
    <row r="2105" customFormat="false" ht="31.5" hidden="false" customHeight="true" outlineLevel="0" collapsed="false">
      <c r="A2105" s="454" t="n">
        <f aca="false">ORÇAMENTO!A540</f>
        <v>9521</v>
      </c>
      <c r="B2105" s="454" t="str">
        <f aca="false">ORÇAMENTO!C540</f>
        <v>15.07.39</v>
      </c>
      <c r="C2105" s="469" t="str">
        <f aca="false">ORÇAMENTO!D540</f>
        <v>CURVA HORIZONTAL 300 X 100 MM PARA ELETROCALHA METÁLICA, COM ÂNGULO 90° (REF.: MOPA OU SIMILAR)</v>
      </c>
      <c r="D2105" s="469"/>
      <c r="E2105" s="469"/>
      <c r="F2105" s="469"/>
      <c r="G2105" s="454" t="str">
        <f aca="false">ORÇAMENTO!E540</f>
        <v>UN </v>
      </c>
      <c r="H2105" s="454" t="n">
        <f aca="false">H2106</f>
        <v>1</v>
      </c>
      <c r="I2105" s="769"/>
      <c r="J2105" s="454"/>
      <c r="K2105" s="769"/>
      <c r="L2105" s="454"/>
      <c r="M2105" s="769"/>
      <c r="N2105" s="454"/>
      <c r="O2105" s="769"/>
    </row>
    <row r="2106" customFormat="false" ht="12.75" hidden="false" customHeight="true" outlineLevel="0" collapsed="false">
      <c r="A2106" s="770"/>
      <c r="B2106" s="770"/>
      <c r="C2106" s="629" t="s">
        <v>2212</v>
      </c>
      <c r="D2106" s="629"/>
      <c r="E2106" s="629"/>
      <c r="F2106" s="629"/>
      <c r="G2106" s="787" t="s">
        <v>53</v>
      </c>
      <c r="H2106" s="772" t="n">
        <v>1</v>
      </c>
      <c r="I2106" s="772"/>
      <c r="J2106" s="772"/>
      <c r="K2106" s="773"/>
      <c r="L2106" s="773"/>
      <c r="M2106" s="773"/>
      <c r="N2106" s="774"/>
      <c r="O2106" s="774"/>
    </row>
    <row r="2107" customFormat="false" ht="25.5" hidden="false" customHeight="true" outlineLevel="0" collapsed="false">
      <c r="A2107" s="454" t="n">
        <f aca="false">ORÇAMENTO!A541</f>
        <v>9520</v>
      </c>
      <c r="B2107" s="454" t="str">
        <f aca="false">ORÇAMENTO!C541</f>
        <v>15.07.40</v>
      </c>
      <c r="C2107" s="469" t="str">
        <f aca="false">ORÇAMENTO!D541</f>
        <v>CURVA DE INVERSÃO 300 X 100 MM PARA ELETROCALHA METÁLICA (REF.: MOPA OU SIMILAR)</v>
      </c>
      <c r="D2107" s="469"/>
      <c r="E2107" s="469"/>
      <c r="F2107" s="469"/>
      <c r="G2107" s="454" t="str">
        <f aca="false">ORÇAMENTO!E541</f>
        <v>UN </v>
      </c>
      <c r="H2107" s="454" t="n">
        <f aca="false">H2108</f>
        <v>1</v>
      </c>
      <c r="I2107" s="769"/>
      <c r="J2107" s="454"/>
      <c r="K2107" s="769"/>
      <c r="L2107" s="454"/>
      <c r="M2107" s="769"/>
      <c r="N2107" s="454"/>
      <c r="O2107" s="769"/>
    </row>
    <row r="2108" customFormat="false" ht="12.75" hidden="false" customHeight="true" outlineLevel="0" collapsed="false">
      <c r="A2108" s="770"/>
      <c r="B2108" s="770"/>
      <c r="C2108" s="629" t="s">
        <v>2212</v>
      </c>
      <c r="D2108" s="629"/>
      <c r="E2108" s="629"/>
      <c r="F2108" s="629"/>
      <c r="G2108" s="787" t="s">
        <v>53</v>
      </c>
      <c r="H2108" s="772" t="n">
        <v>1</v>
      </c>
      <c r="I2108" s="772"/>
      <c r="J2108" s="772"/>
      <c r="K2108" s="773"/>
      <c r="L2108" s="773"/>
      <c r="M2108" s="773"/>
      <c r="N2108" s="774"/>
      <c r="O2108" s="774"/>
    </row>
    <row r="2109" customFormat="false" ht="25.5" hidden="false" customHeight="true" outlineLevel="0" collapsed="false">
      <c r="A2109" s="454" t="n">
        <f aca="false">ORÇAMENTO!A542</f>
        <v>8782</v>
      </c>
      <c r="B2109" s="454" t="str">
        <f aca="false">ORÇAMENTO!C542</f>
        <v>15.07.41</v>
      </c>
      <c r="C2109" s="469" t="str">
        <f aca="false">ORÇAMENTO!D542</f>
        <v>TÊ HORIZONTAL 300 X 100 MM PARA ELETROCALHA METÁLICA (REF. MOPA OU SIMILAR)</v>
      </c>
      <c r="D2109" s="469"/>
      <c r="E2109" s="469"/>
      <c r="F2109" s="469"/>
      <c r="G2109" s="454" t="str">
        <f aca="false">ORÇAMENTO!E542</f>
        <v>UN </v>
      </c>
      <c r="H2109" s="454" t="n">
        <f aca="false">H2110</f>
        <v>2</v>
      </c>
      <c r="I2109" s="769"/>
      <c r="J2109" s="454"/>
      <c r="K2109" s="769"/>
      <c r="L2109" s="454"/>
      <c r="M2109" s="769"/>
      <c r="N2109" s="454"/>
      <c r="O2109" s="769"/>
    </row>
    <row r="2110" customFormat="false" ht="12.75" hidden="false" customHeight="true" outlineLevel="0" collapsed="false">
      <c r="A2110" s="770"/>
      <c r="B2110" s="770"/>
      <c r="C2110" s="629" t="s">
        <v>2213</v>
      </c>
      <c r="D2110" s="629"/>
      <c r="E2110" s="629"/>
      <c r="F2110" s="629"/>
      <c r="G2110" s="787" t="s">
        <v>53</v>
      </c>
      <c r="H2110" s="772" t="n">
        <v>2</v>
      </c>
      <c r="I2110" s="772"/>
      <c r="J2110" s="772"/>
      <c r="K2110" s="773"/>
      <c r="L2110" s="773"/>
      <c r="M2110" s="773"/>
      <c r="N2110" s="774"/>
      <c r="O2110" s="774"/>
    </row>
    <row r="2111" customFormat="false" ht="28.5" hidden="false" customHeight="true" outlineLevel="0" collapsed="false">
      <c r="A2111" s="454" t="str">
        <f aca="false">ORÇAMENTO!A543</f>
        <v>COMP/ELE - 07</v>
      </c>
      <c r="B2111" s="454" t="str">
        <f aca="false">ORÇAMENTO!C543</f>
        <v>15.07.42</v>
      </c>
      <c r="C2111" s="469" t="str">
        <f aca="false">ORÇAMENTO!D543</f>
        <v>TÊ VERTICAL 300 X 75 MM PARA ELETROCALHA METÁLICA (REF. MOPA OU SIMILAR)</v>
      </c>
      <c r="D2111" s="469"/>
      <c r="E2111" s="469"/>
      <c r="F2111" s="469"/>
      <c r="G2111" s="454" t="str">
        <f aca="false">ORÇAMENTO!E543</f>
        <v>UN </v>
      </c>
      <c r="H2111" s="454" t="n">
        <f aca="false">H2112</f>
        <v>1</v>
      </c>
      <c r="I2111" s="769"/>
      <c r="J2111" s="454"/>
      <c r="K2111" s="769"/>
      <c r="L2111" s="454"/>
      <c r="M2111" s="769"/>
      <c r="N2111" s="454"/>
      <c r="O2111" s="769"/>
    </row>
    <row r="2112" customFormat="false" ht="12.75" hidden="false" customHeight="true" outlineLevel="0" collapsed="false">
      <c r="A2112" s="770"/>
      <c r="B2112" s="770"/>
      <c r="C2112" s="629" t="s">
        <v>2213</v>
      </c>
      <c r="D2112" s="629"/>
      <c r="E2112" s="629"/>
      <c r="F2112" s="629"/>
      <c r="G2112" s="787" t="s">
        <v>53</v>
      </c>
      <c r="H2112" s="772" t="n">
        <v>1</v>
      </c>
      <c r="I2112" s="772"/>
      <c r="J2112" s="772"/>
      <c r="K2112" s="773"/>
      <c r="L2112" s="773"/>
      <c r="M2112" s="773"/>
      <c r="N2112" s="774"/>
      <c r="O2112" s="774"/>
    </row>
    <row r="2113" customFormat="false" ht="32.25" hidden="false" customHeight="true" outlineLevel="0" collapsed="false">
      <c r="A2113" s="454" t="n">
        <f aca="false">ORÇAMENTO!A544</f>
        <v>8783</v>
      </c>
      <c r="B2113" s="454" t="str">
        <f aca="false">ORÇAMENTO!C544</f>
        <v>15.07.43</v>
      </c>
      <c r="C2113" s="469" t="str">
        <f aca="false">ORÇAMENTO!D544</f>
        <v>REDUÇÃO CONCÊNTRICA 300 X 100 X 100MM PARA ELETROCALHA METÁLICA (REF. MOPA OU SIMILAR)</v>
      </c>
      <c r="D2113" s="469"/>
      <c r="E2113" s="469"/>
      <c r="F2113" s="469"/>
      <c r="G2113" s="454" t="str">
        <f aca="false">ORÇAMENTO!E544</f>
        <v>UN </v>
      </c>
      <c r="H2113" s="454" t="n">
        <f aca="false">H2114</f>
        <v>3</v>
      </c>
      <c r="I2113" s="769"/>
      <c r="J2113" s="454"/>
      <c r="K2113" s="769"/>
      <c r="L2113" s="454"/>
      <c r="M2113" s="769"/>
      <c r="N2113" s="454"/>
      <c r="O2113" s="769"/>
    </row>
    <row r="2114" customFormat="false" ht="12.75" hidden="false" customHeight="true" outlineLevel="0" collapsed="false">
      <c r="A2114" s="770"/>
      <c r="B2114" s="770"/>
      <c r="C2114" s="629" t="s">
        <v>2214</v>
      </c>
      <c r="D2114" s="629"/>
      <c r="E2114" s="629"/>
      <c r="F2114" s="629"/>
      <c r="G2114" s="787" t="s">
        <v>53</v>
      </c>
      <c r="H2114" s="772" t="n">
        <v>3</v>
      </c>
      <c r="I2114" s="772"/>
      <c r="J2114" s="772"/>
      <c r="K2114" s="773"/>
      <c r="L2114" s="773"/>
      <c r="M2114" s="773"/>
      <c r="N2114" s="774"/>
      <c r="O2114" s="774"/>
    </row>
    <row r="2115" customFormat="false" ht="33.75" hidden="false" customHeight="true" outlineLevel="0" collapsed="false">
      <c r="A2115" s="454" t="n">
        <f aca="false">ORÇAMENTO!A545</f>
        <v>7820</v>
      </c>
      <c r="B2115" s="454" t="str">
        <f aca="false">ORÇAMENTO!C545</f>
        <v>15.07.44</v>
      </c>
      <c r="C2115" s="469" t="str">
        <f aca="false">ORÇAMENTO!D545</f>
        <v>JUNÇÃO PARA ELETROCALHA METÁLICA 100MM(REF. MOPA OU SIMILAR)</v>
      </c>
      <c r="D2115" s="469"/>
      <c r="E2115" s="469"/>
      <c r="F2115" s="469"/>
      <c r="G2115" s="454" t="str">
        <f aca="false">ORÇAMENTO!E545</f>
        <v>UN </v>
      </c>
      <c r="H2115" s="454" t="n">
        <f aca="false">H2116</f>
        <v>32</v>
      </c>
      <c r="I2115" s="769"/>
      <c r="J2115" s="454"/>
      <c r="K2115" s="769"/>
      <c r="L2115" s="454"/>
      <c r="M2115" s="769"/>
      <c r="N2115" s="454"/>
      <c r="O2115" s="769"/>
    </row>
    <row r="2116" customFormat="false" ht="12.75" hidden="false" customHeight="true" outlineLevel="0" collapsed="false">
      <c r="A2116" s="770"/>
      <c r="B2116" s="770"/>
      <c r="C2116" s="629" t="s">
        <v>2215</v>
      </c>
      <c r="D2116" s="629"/>
      <c r="E2116" s="629"/>
      <c r="F2116" s="629"/>
      <c r="G2116" s="787" t="s">
        <v>53</v>
      </c>
      <c r="H2116" s="772" t="n">
        <v>32</v>
      </c>
      <c r="I2116" s="772"/>
      <c r="J2116" s="772"/>
      <c r="K2116" s="773"/>
      <c r="L2116" s="773"/>
      <c r="M2116" s="773"/>
      <c r="N2116" s="774"/>
      <c r="O2116" s="774"/>
    </row>
    <row r="2117" customFormat="false" ht="30" hidden="false" customHeight="true" outlineLevel="0" collapsed="false">
      <c r="A2117" s="454" t="n">
        <f aca="false">ORÇAMENTO!A546</f>
        <v>9669</v>
      </c>
      <c r="B2117" s="454" t="str">
        <f aca="false">ORÇAMENTO!C546</f>
        <v>15.07.45</v>
      </c>
      <c r="C2117" s="469" t="str">
        <f aca="false">ORÇAMENTO!D546</f>
        <v>PERFILADO, PRÉ-ZINCADO A FOGO, PERFURADO 38 X 38 X 6000MM</v>
      </c>
      <c r="D2117" s="469"/>
      <c r="E2117" s="469"/>
      <c r="F2117" s="469"/>
      <c r="G2117" s="454" t="str">
        <f aca="false">ORÇAMENTO!E546</f>
        <v>UN </v>
      </c>
      <c r="H2117" s="454" t="n">
        <f aca="false">H2118</f>
        <v>1</v>
      </c>
      <c r="I2117" s="769"/>
      <c r="J2117" s="454"/>
      <c r="K2117" s="769"/>
      <c r="L2117" s="454"/>
      <c r="M2117" s="769"/>
      <c r="N2117" s="454"/>
      <c r="O2117" s="769"/>
    </row>
    <row r="2118" customFormat="false" ht="12.75" hidden="false" customHeight="true" outlineLevel="0" collapsed="false">
      <c r="A2118" s="770"/>
      <c r="B2118" s="770"/>
      <c r="C2118" s="629" t="s">
        <v>2216</v>
      </c>
      <c r="D2118" s="629"/>
      <c r="E2118" s="629"/>
      <c r="F2118" s="629"/>
      <c r="G2118" s="787" t="s">
        <v>53</v>
      </c>
      <c r="H2118" s="772" t="n">
        <v>1</v>
      </c>
      <c r="I2118" s="772"/>
      <c r="J2118" s="772"/>
      <c r="K2118" s="773"/>
      <c r="L2118" s="773"/>
      <c r="M2118" s="773"/>
      <c r="N2118" s="774"/>
      <c r="O2118" s="774"/>
    </row>
    <row r="2119" customFormat="false" ht="12.75" hidden="false" customHeight="true" outlineLevel="0" collapsed="false">
      <c r="A2119" s="454" t="n">
        <f aca="false">ORÇAMENTO!A547</f>
        <v>8354</v>
      </c>
      <c r="B2119" s="454" t="str">
        <f aca="false">ORÇAMENTO!C547</f>
        <v>15.07.46</v>
      </c>
      <c r="C2119" s="469" t="str">
        <f aca="false">ORÇAMENTO!D547</f>
        <v>SUPORTE HORIZONTAL 200 X 70 MM PARA FIXAÇÃO DE ELETROCALHA METÁLICA</v>
      </c>
      <c r="D2119" s="469"/>
      <c r="E2119" s="469"/>
      <c r="F2119" s="469"/>
      <c r="G2119" s="454" t="str">
        <f aca="false">ORÇAMENTO!E547</f>
        <v>UN </v>
      </c>
      <c r="H2119" s="454" t="n">
        <f aca="false">H2120</f>
        <v>3</v>
      </c>
      <c r="I2119" s="769"/>
      <c r="J2119" s="454"/>
      <c r="K2119" s="769"/>
      <c r="L2119" s="454"/>
      <c r="M2119" s="769"/>
      <c r="N2119" s="454"/>
      <c r="O2119" s="769"/>
    </row>
    <row r="2120" customFormat="false" ht="12.75" hidden="false" customHeight="true" outlineLevel="0" collapsed="false">
      <c r="A2120" s="770"/>
      <c r="B2120" s="770"/>
      <c r="C2120" s="629" t="s">
        <v>2217</v>
      </c>
      <c r="D2120" s="629"/>
      <c r="E2120" s="629"/>
      <c r="F2120" s="629"/>
      <c r="G2120" s="787" t="s">
        <v>53</v>
      </c>
      <c r="H2120" s="772" t="n">
        <v>3</v>
      </c>
      <c r="I2120" s="772"/>
      <c r="J2120" s="772"/>
      <c r="K2120" s="773"/>
      <c r="L2120" s="773"/>
      <c r="M2120" s="773"/>
      <c r="N2120" s="774"/>
      <c r="O2120" s="774"/>
    </row>
    <row r="2121" customFormat="false" ht="12.75" hidden="false" customHeight="true" outlineLevel="0" collapsed="false">
      <c r="A2121" s="454" t="n">
        <f aca="false">ORÇAMENTO!A548</f>
        <v>9525</v>
      </c>
      <c r="B2121" s="454" t="str">
        <f aca="false">ORÇAMENTO!C548</f>
        <v>15.07.47</v>
      </c>
      <c r="C2121" s="469" t="str">
        <f aca="false">ORÇAMENTO!D548</f>
        <v>SUPORTE HORIZONTAL 300 X 100 MM PARA FIXAÇÃO DE ELETROCALHA METÁLICA (REF.: MOPA OU SIMILAR)</v>
      </c>
      <c r="D2121" s="469"/>
      <c r="E2121" s="469"/>
      <c r="F2121" s="469"/>
      <c r="G2121" s="454" t="str">
        <f aca="false">ORÇAMENTO!E548</f>
        <v>UN </v>
      </c>
      <c r="H2121" s="454" t="n">
        <f aca="false">H2122</f>
        <v>5</v>
      </c>
      <c r="I2121" s="769"/>
      <c r="J2121" s="454"/>
      <c r="K2121" s="769"/>
      <c r="L2121" s="454"/>
      <c r="M2121" s="769"/>
      <c r="N2121" s="454"/>
      <c r="O2121" s="769"/>
    </row>
    <row r="2122" customFormat="false" ht="12.75" hidden="false" customHeight="true" outlineLevel="0" collapsed="false">
      <c r="A2122" s="770"/>
      <c r="B2122" s="770"/>
      <c r="C2122" s="629" t="s">
        <v>2217</v>
      </c>
      <c r="D2122" s="629"/>
      <c r="E2122" s="629"/>
      <c r="F2122" s="629"/>
      <c r="G2122" s="787" t="s">
        <v>53</v>
      </c>
      <c r="H2122" s="772" t="n">
        <v>5</v>
      </c>
      <c r="I2122" s="772"/>
      <c r="J2122" s="772"/>
      <c r="K2122" s="773"/>
      <c r="L2122" s="773"/>
      <c r="M2122" s="773"/>
      <c r="N2122" s="774"/>
      <c r="O2122" s="774"/>
    </row>
    <row r="2123" customFormat="false" ht="31.5" hidden="false" customHeight="true" outlineLevel="0" collapsed="false">
      <c r="A2123" s="454" t="str">
        <f aca="false">ORÇAMENTO!A549</f>
        <v>I-09783</v>
      </c>
      <c r="B2123" s="454" t="str">
        <f aca="false">ORÇAMENTO!C549</f>
        <v>15.07.48</v>
      </c>
      <c r="C2123" s="469" t="str">
        <f aca="false">ORÇAMENTO!D549</f>
        <v>BARRA ROSCADA ZINCADA Ø 3/8"</v>
      </c>
      <c r="D2123" s="469"/>
      <c r="E2123" s="469"/>
      <c r="F2123" s="469"/>
      <c r="G2123" s="454" t="str">
        <f aca="false">ORÇAMENTO!E549</f>
        <v>M</v>
      </c>
      <c r="H2123" s="454" t="n">
        <f aca="false">H2124</f>
        <v>9</v>
      </c>
      <c r="I2123" s="769"/>
      <c r="J2123" s="454"/>
      <c r="K2123" s="769"/>
      <c r="L2123" s="454"/>
      <c r="M2123" s="769"/>
      <c r="N2123" s="454"/>
      <c r="O2123" s="769"/>
    </row>
    <row r="2124" customFormat="false" ht="12.75" hidden="false" customHeight="true" outlineLevel="0" collapsed="false">
      <c r="A2124" s="770"/>
      <c r="B2124" s="770"/>
      <c r="C2124" s="629" t="s">
        <v>2218</v>
      </c>
      <c r="D2124" s="629"/>
      <c r="E2124" s="629"/>
      <c r="F2124" s="629"/>
      <c r="G2124" s="787" t="s">
        <v>131</v>
      </c>
      <c r="H2124" s="772" t="n">
        <v>9</v>
      </c>
      <c r="I2124" s="772"/>
      <c r="J2124" s="772"/>
      <c r="K2124" s="773"/>
      <c r="L2124" s="773"/>
      <c r="M2124" s="773"/>
      <c r="N2124" s="774"/>
      <c r="O2124" s="774"/>
    </row>
    <row r="2125" customFormat="false" ht="12.75" hidden="false" customHeight="true" outlineLevel="0" collapsed="false">
      <c r="A2125" s="454" t="str">
        <f aca="false">ORÇAMENTO!A550</f>
        <v>I-06556</v>
      </c>
      <c r="B2125" s="454" t="str">
        <f aca="false">ORÇAMENTO!C550</f>
        <v>15.07.49</v>
      </c>
      <c r="C2125" s="469" t="str">
        <f aca="false">ORÇAMENTO!D550</f>
        <v>CHUMBADOR COM ROSCA INTERNA 3/8" X 40 (REF. CEMAR OU SIMILAR)</v>
      </c>
      <c r="D2125" s="469"/>
      <c r="E2125" s="469"/>
      <c r="F2125" s="469"/>
      <c r="G2125" s="454" t="str">
        <f aca="false">ORÇAMENTO!E550</f>
        <v>UN </v>
      </c>
      <c r="H2125" s="454" t="n">
        <f aca="false">H2126</f>
        <v>20</v>
      </c>
      <c r="I2125" s="769"/>
      <c r="J2125" s="454"/>
      <c r="K2125" s="769"/>
      <c r="L2125" s="454"/>
      <c r="M2125" s="769"/>
      <c r="N2125" s="454"/>
      <c r="O2125" s="769"/>
    </row>
    <row r="2126" customFormat="false" ht="12.75" hidden="false" customHeight="true" outlineLevel="0" collapsed="false">
      <c r="A2126" s="770"/>
      <c r="B2126" s="770"/>
      <c r="C2126" s="629" t="s">
        <v>2219</v>
      </c>
      <c r="D2126" s="629"/>
      <c r="E2126" s="629"/>
      <c r="F2126" s="629"/>
      <c r="G2126" s="787" t="s">
        <v>53</v>
      </c>
      <c r="H2126" s="772" t="n">
        <v>20</v>
      </c>
      <c r="I2126" s="772"/>
      <c r="J2126" s="772"/>
      <c r="K2126" s="773"/>
      <c r="L2126" s="773"/>
      <c r="M2126" s="773"/>
      <c r="N2126" s="774"/>
      <c r="O2126" s="774"/>
    </row>
    <row r="2127" customFormat="false" ht="12.75" hidden="false" customHeight="true" outlineLevel="0" collapsed="false">
      <c r="A2127" s="454" t="n">
        <f aca="false">ORÇAMENTO!A551</f>
        <v>721</v>
      </c>
      <c r="B2127" s="454" t="str">
        <f aca="false">ORÇAMENTO!C551</f>
        <v>15.07.50</v>
      </c>
      <c r="C2127" s="469" t="str">
        <f aca="false">ORÇAMENTO!D551</f>
        <v>FORNECIMENTO E INSTALAÇÃO DE PORCA SEXTAVADA 3/8" (REF VL 1.55 VALEMAM OU SIMILAR)</v>
      </c>
      <c r="D2127" s="469"/>
      <c r="E2127" s="469"/>
      <c r="F2127" s="469"/>
      <c r="G2127" s="454" t="str">
        <f aca="false">ORÇAMENTO!E551</f>
        <v>UN </v>
      </c>
      <c r="H2127" s="454" t="n">
        <f aca="false">H2128</f>
        <v>40</v>
      </c>
      <c r="I2127" s="769"/>
      <c r="J2127" s="454"/>
      <c r="K2127" s="769"/>
      <c r="L2127" s="454"/>
      <c r="M2127" s="769"/>
      <c r="N2127" s="454"/>
      <c r="O2127" s="769"/>
    </row>
    <row r="2128" customFormat="false" ht="12.75" hidden="false" customHeight="true" outlineLevel="0" collapsed="false">
      <c r="A2128" s="770"/>
      <c r="B2128" s="770"/>
      <c r="C2128" s="629" t="s">
        <v>2220</v>
      </c>
      <c r="D2128" s="629"/>
      <c r="E2128" s="629"/>
      <c r="F2128" s="629"/>
      <c r="G2128" s="787" t="s">
        <v>53</v>
      </c>
      <c r="H2128" s="772" t="n">
        <v>40</v>
      </c>
      <c r="I2128" s="772"/>
      <c r="J2128" s="772"/>
      <c r="K2128" s="773"/>
      <c r="L2128" s="773"/>
      <c r="M2128" s="773"/>
      <c r="N2128" s="774"/>
      <c r="O2128" s="774"/>
    </row>
    <row r="2129" customFormat="false" ht="12.75" hidden="false" customHeight="true" outlineLevel="0" collapsed="false">
      <c r="A2129" s="454" t="str">
        <f aca="false">ORÇAMENTO!A552</f>
        <v>I-11072</v>
      </c>
      <c r="B2129" s="454" t="str">
        <f aca="false">ORÇAMENTO!C552</f>
        <v>15.07.51</v>
      </c>
      <c r="C2129" s="469" t="str">
        <f aca="false">ORÇAMENTO!D552</f>
        <v>ARRUELA LISA DE 3/8"</v>
      </c>
      <c r="D2129" s="469"/>
      <c r="E2129" s="469"/>
      <c r="F2129" s="469"/>
      <c r="G2129" s="454" t="str">
        <f aca="false">ORÇAMENTO!E552</f>
        <v>UN </v>
      </c>
      <c r="H2129" s="454" t="n">
        <f aca="false">H2130</f>
        <v>50</v>
      </c>
      <c r="I2129" s="769"/>
      <c r="J2129" s="454"/>
      <c r="K2129" s="769"/>
      <c r="L2129" s="454"/>
      <c r="M2129" s="769"/>
      <c r="N2129" s="454"/>
      <c r="O2129" s="769"/>
    </row>
    <row r="2130" customFormat="false" ht="12.75" hidden="false" customHeight="true" outlineLevel="0" collapsed="false">
      <c r="A2130" s="770"/>
      <c r="B2130" s="770"/>
      <c r="C2130" s="629" t="s">
        <v>2221</v>
      </c>
      <c r="D2130" s="629"/>
      <c r="E2130" s="629"/>
      <c r="F2130" s="629"/>
      <c r="G2130" s="787" t="s">
        <v>53</v>
      </c>
      <c r="H2130" s="772" t="n">
        <v>50</v>
      </c>
      <c r="I2130" s="772"/>
      <c r="J2130" s="772"/>
      <c r="K2130" s="773"/>
      <c r="L2130" s="773"/>
      <c r="M2130" s="773"/>
      <c r="N2130" s="774"/>
      <c r="O2130" s="774"/>
    </row>
    <row r="2131" customFormat="false" ht="12.75" hidden="false" customHeight="true" outlineLevel="0" collapsed="false">
      <c r="A2131" s="454" t="str">
        <f aca="false">ORÇAMENTO!A553</f>
        <v>I-06905</v>
      </c>
      <c r="B2131" s="454" t="str">
        <f aca="false">ORÇAMENTO!C553</f>
        <v>15.07.52</v>
      </c>
      <c r="C2131" s="469" t="str">
        <f aca="false">ORÇAMENTO!D553</f>
        <v>PARAFUSO CABEÇA LENTILHA 1/4" X 5/8", ROSCA TOTAL</v>
      </c>
      <c r="D2131" s="469"/>
      <c r="E2131" s="469"/>
      <c r="F2131" s="469"/>
      <c r="G2131" s="454" t="str">
        <f aca="false">ORÇAMENTO!E553</f>
        <v>UN </v>
      </c>
      <c r="H2131" s="454" t="n">
        <f aca="false">H2132</f>
        <v>170</v>
      </c>
      <c r="I2131" s="769"/>
      <c r="J2131" s="454"/>
      <c r="K2131" s="769"/>
      <c r="L2131" s="454"/>
      <c r="M2131" s="769"/>
      <c r="N2131" s="454"/>
      <c r="O2131" s="769"/>
    </row>
    <row r="2132" customFormat="false" ht="12.75" hidden="false" customHeight="true" outlineLevel="0" collapsed="false">
      <c r="A2132" s="770"/>
      <c r="B2132" s="770"/>
      <c r="C2132" s="629" t="s">
        <v>2222</v>
      </c>
      <c r="D2132" s="629"/>
      <c r="E2132" s="629"/>
      <c r="F2132" s="629"/>
      <c r="G2132" s="787" t="s">
        <v>53</v>
      </c>
      <c r="H2132" s="772" t="n">
        <v>170</v>
      </c>
      <c r="I2132" s="772"/>
      <c r="J2132" s="772"/>
      <c r="K2132" s="773"/>
      <c r="L2132" s="773"/>
      <c r="M2132" s="773"/>
      <c r="N2132" s="774"/>
      <c r="O2132" s="774"/>
    </row>
    <row r="2133" customFormat="false" ht="27.75" hidden="false" customHeight="true" outlineLevel="0" collapsed="false">
      <c r="A2133" s="454" t="str">
        <f aca="false">ORÇAMENTO!A554</f>
        <v>I-08347</v>
      </c>
      <c r="B2133" s="454" t="str">
        <f aca="false">ORÇAMENTO!C554</f>
        <v>15.07.53</v>
      </c>
      <c r="C2133" s="469" t="str">
        <f aca="false">ORÇAMENTO!D554</f>
        <v>ARRUELA LISA ZINCADA D=1/4"</v>
      </c>
      <c r="D2133" s="469"/>
      <c r="E2133" s="469"/>
      <c r="F2133" s="469"/>
      <c r="G2133" s="454" t="str">
        <f aca="false">ORÇAMENTO!E554</f>
        <v>UN </v>
      </c>
      <c r="H2133" s="454" t="n">
        <f aca="false">H2134</f>
        <v>320</v>
      </c>
      <c r="I2133" s="769"/>
      <c r="J2133" s="454"/>
      <c r="K2133" s="769"/>
      <c r="L2133" s="454"/>
      <c r="M2133" s="769"/>
      <c r="N2133" s="454"/>
      <c r="O2133" s="769"/>
    </row>
    <row r="2134" customFormat="false" ht="12.75" hidden="false" customHeight="true" outlineLevel="0" collapsed="false">
      <c r="A2134" s="770"/>
      <c r="B2134" s="770"/>
      <c r="C2134" s="629" t="s">
        <v>2223</v>
      </c>
      <c r="D2134" s="629"/>
      <c r="E2134" s="629"/>
      <c r="F2134" s="629"/>
      <c r="G2134" s="787" t="s">
        <v>53</v>
      </c>
      <c r="H2134" s="772" t="n">
        <v>320</v>
      </c>
      <c r="I2134" s="772"/>
      <c r="J2134" s="772"/>
      <c r="K2134" s="773"/>
      <c r="L2134" s="773"/>
      <c r="M2134" s="773"/>
      <c r="N2134" s="774"/>
      <c r="O2134" s="774"/>
    </row>
    <row r="2135" customFormat="false" ht="12.75" hidden="false" customHeight="true" outlineLevel="0" collapsed="false">
      <c r="A2135" s="454" t="n">
        <f aca="false">ORÇAMENTO!A555</f>
        <v>9832</v>
      </c>
      <c r="B2135" s="454" t="str">
        <f aca="false">ORÇAMENTO!C555</f>
        <v>15.07.54</v>
      </c>
      <c r="C2135" s="469" t="str">
        <f aca="false">ORÇAMENTO!D555</f>
        <v>PORCA SEXTAVADA ZINCADA 1/4" (FORNECIMENTO E COLOCAÇÃO)</v>
      </c>
      <c r="D2135" s="469"/>
      <c r="E2135" s="469"/>
      <c r="F2135" s="469"/>
      <c r="G2135" s="454" t="str">
        <f aca="false">ORÇAMENTO!E555</f>
        <v>UN </v>
      </c>
      <c r="H2135" s="454" t="n">
        <f aca="false">H2136</f>
        <v>320</v>
      </c>
      <c r="I2135" s="769"/>
      <c r="J2135" s="454"/>
      <c r="K2135" s="769"/>
      <c r="L2135" s="454"/>
      <c r="M2135" s="769"/>
      <c r="N2135" s="454"/>
      <c r="O2135" s="769"/>
    </row>
    <row r="2136" customFormat="false" ht="12.75" hidden="false" customHeight="true" outlineLevel="0" collapsed="false">
      <c r="A2136" s="770"/>
      <c r="B2136" s="770"/>
      <c r="C2136" s="629" t="s">
        <v>2224</v>
      </c>
      <c r="D2136" s="629"/>
      <c r="E2136" s="629"/>
      <c r="F2136" s="629"/>
      <c r="G2136" s="787" t="s">
        <v>53</v>
      </c>
      <c r="H2136" s="772" t="n">
        <v>320</v>
      </c>
      <c r="I2136" s="772"/>
      <c r="J2136" s="772"/>
      <c r="K2136" s="773"/>
      <c r="L2136" s="773"/>
      <c r="M2136" s="773"/>
      <c r="N2136" s="774"/>
      <c r="O2136" s="774"/>
    </row>
    <row r="2137" customFormat="false" ht="12.75" hidden="false" customHeight="true" outlineLevel="0" collapsed="false">
      <c r="A2137" s="454" t="n">
        <f aca="false">ORÇAMENTO!A556</f>
        <v>98270</v>
      </c>
      <c r="B2137" s="454" t="str">
        <f aca="false">ORÇAMENTO!C556</f>
        <v>15.07.55</v>
      </c>
      <c r="C2137" s="469" t="str">
        <f aca="false">ORÇAMENTO!D556</f>
        <v>CABO TELEFÔNICO CI-50 50 PARES INSTALADO EM ENTRADA DE EDIFICAÇÃO - FORNECIMENTO E INSTALAÇÃO. AF_03/2018</v>
      </c>
      <c r="D2137" s="469"/>
      <c r="E2137" s="469"/>
      <c r="F2137" s="469"/>
      <c r="G2137" s="454" t="str">
        <f aca="false">ORÇAMENTO!E556</f>
        <v>M</v>
      </c>
      <c r="H2137" s="454" t="n">
        <f aca="false">H2138</f>
        <v>13</v>
      </c>
      <c r="I2137" s="769"/>
      <c r="J2137" s="454"/>
      <c r="K2137" s="769"/>
      <c r="L2137" s="454"/>
      <c r="M2137" s="769"/>
      <c r="N2137" s="454"/>
      <c r="O2137" s="769"/>
    </row>
    <row r="2138" customFormat="false" ht="12.75" hidden="false" customHeight="true" outlineLevel="0" collapsed="false">
      <c r="A2138" s="770"/>
      <c r="B2138" s="770"/>
      <c r="C2138" s="629" t="s">
        <v>2225</v>
      </c>
      <c r="D2138" s="629"/>
      <c r="E2138" s="629"/>
      <c r="F2138" s="629"/>
      <c r="G2138" s="787" t="s">
        <v>53</v>
      </c>
      <c r="H2138" s="772" t="n">
        <v>13</v>
      </c>
      <c r="I2138" s="772"/>
      <c r="J2138" s="772"/>
      <c r="K2138" s="773"/>
      <c r="L2138" s="773"/>
      <c r="M2138" s="773"/>
      <c r="N2138" s="774"/>
      <c r="O2138" s="774"/>
    </row>
    <row r="2139" customFormat="false" ht="12.75" hidden="false" customHeight="true" outlineLevel="0" collapsed="false">
      <c r="A2139" s="454" t="n">
        <f aca="false">ORÇAMENTO!A557</f>
        <v>11750</v>
      </c>
      <c r="B2139" s="454" t="str">
        <f aca="false">ORÇAMENTO!C557</f>
        <v>15.07.56</v>
      </c>
      <c r="C2139" s="469" t="str">
        <f aca="false">ORÇAMENTO!D557</f>
        <v>CABO COAXIAL RG-6</v>
      </c>
      <c r="D2139" s="469"/>
      <c r="E2139" s="469"/>
      <c r="F2139" s="469"/>
      <c r="G2139" s="454" t="str">
        <f aca="false">ORÇAMENTO!E557</f>
        <v>M</v>
      </c>
      <c r="H2139" s="454" t="n">
        <f aca="false">H2140</f>
        <v>168</v>
      </c>
      <c r="I2139" s="769"/>
      <c r="J2139" s="454"/>
      <c r="K2139" s="769"/>
      <c r="L2139" s="454"/>
      <c r="M2139" s="769"/>
      <c r="N2139" s="454"/>
      <c r="O2139" s="769"/>
    </row>
    <row r="2140" customFormat="false" ht="12.75" hidden="false" customHeight="true" outlineLevel="0" collapsed="false">
      <c r="A2140" s="770"/>
      <c r="B2140" s="770"/>
      <c r="C2140" s="629" t="s">
        <v>2226</v>
      </c>
      <c r="D2140" s="629"/>
      <c r="E2140" s="629"/>
      <c r="F2140" s="629"/>
      <c r="G2140" s="787" t="s">
        <v>53</v>
      </c>
      <c r="H2140" s="772" t="n">
        <f aca="false">140*1.2</f>
        <v>168</v>
      </c>
      <c r="I2140" s="772"/>
      <c r="J2140" s="772"/>
      <c r="K2140" s="773"/>
      <c r="L2140" s="773"/>
      <c r="M2140" s="773"/>
      <c r="N2140" s="774"/>
      <c r="O2140" s="774"/>
    </row>
    <row r="2141" customFormat="false" ht="31.5" hidden="false" customHeight="true" outlineLevel="0" collapsed="false">
      <c r="A2141" s="454" t="n">
        <f aca="false">ORÇAMENTO!A558</f>
        <v>7138</v>
      </c>
      <c r="B2141" s="454" t="str">
        <f aca="false">ORÇAMENTO!C558</f>
        <v>15.07.57</v>
      </c>
      <c r="C2141" s="469" t="str">
        <f aca="false">ORÇAMENTO!D558</f>
        <v>FORNECIMENTO E LANÇAMENTO DE CABO UTP 4 PARES CAT 6</v>
      </c>
      <c r="D2141" s="469"/>
      <c r="E2141" s="469"/>
      <c r="F2141" s="469"/>
      <c r="G2141" s="454" t="str">
        <f aca="false">ORÇAMENTO!E559</f>
        <v>UN </v>
      </c>
      <c r="H2141" s="454" t="n">
        <f aca="false">H2142</f>
        <v>2880</v>
      </c>
      <c r="I2141" s="769"/>
      <c r="J2141" s="454"/>
      <c r="K2141" s="769"/>
      <c r="L2141" s="454"/>
      <c r="M2141" s="769"/>
      <c r="N2141" s="454"/>
      <c r="O2141" s="769"/>
    </row>
    <row r="2142" customFormat="false" ht="12.75" hidden="false" customHeight="true" outlineLevel="0" collapsed="false">
      <c r="A2142" s="770"/>
      <c r="B2142" s="770"/>
      <c r="C2142" s="629" t="s">
        <v>2227</v>
      </c>
      <c r="D2142" s="629"/>
      <c r="E2142" s="629"/>
      <c r="F2142" s="629"/>
      <c r="G2142" s="787" t="s">
        <v>53</v>
      </c>
      <c r="H2142" s="772" t="n">
        <f aca="false">2400*1.2</f>
        <v>2880</v>
      </c>
      <c r="I2142" s="772"/>
      <c r="J2142" s="772"/>
      <c r="K2142" s="773"/>
      <c r="L2142" s="773"/>
      <c r="M2142" s="773"/>
      <c r="N2142" s="774"/>
      <c r="O2142" s="774"/>
    </row>
    <row r="2143" customFormat="false" ht="24" hidden="false" customHeight="true" outlineLevel="0" collapsed="false">
      <c r="A2143" s="454" t="str">
        <f aca="false">ORÇAMENTO!A559</f>
        <v>I-0001899</v>
      </c>
      <c r="B2143" s="454" t="str">
        <f aca="false">ORÇAMENTO!C559</f>
        <v>15.07.58</v>
      </c>
      <c r="C2143" s="469" t="str">
        <f aca="false">ORÇAMENTO!D559</f>
        <v>LUVA DE PRESSAO, EM PVC, DE 25 MM, PARA ELETRODUTO FLEXIVEL</v>
      </c>
      <c r="D2143" s="469"/>
      <c r="E2143" s="469"/>
      <c r="F2143" s="469"/>
      <c r="G2143" s="454" t="str">
        <f aca="false">ORÇAMENTO!E559</f>
        <v>UN </v>
      </c>
      <c r="H2143" s="454" t="n">
        <f aca="false">H2144</f>
        <v>20</v>
      </c>
      <c r="I2143" s="769"/>
      <c r="J2143" s="454"/>
      <c r="K2143" s="769"/>
      <c r="L2143" s="454"/>
      <c r="M2143" s="769"/>
      <c r="N2143" s="454"/>
      <c r="O2143" s="769"/>
    </row>
    <row r="2144" customFormat="false" ht="12.75" hidden="false" customHeight="true" outlineLevel="0" collapsed="false">
      <c r="A2144" s="770"/>
      <c r="B2144" s="770"/>
      <c r="C2144" s="629" t="s">
        <v>2228</v>
      </c>
      <c r="D2144" s="629"/>
      <c r="E2144" s="629"/>
      <c r="F2144" s="629"/>
      <c r="G2144" s="787" t="s">
        <v>53</v>
      </c>
      <c r="H2144" s="772" t="n">
        <v>20</v>
      </c>
      <c r="I2144" s="772"/>
      <c r="J2144" s="772"/>
      <c r="K2144" s="773"/>
      <c r="L2144" s="773"/>
      <c r="M2144" s="773"/>
      <c r="N2144" s="774"/>
      <c r="O2144" s="774"/>
    </row>
    <row r="2145" customFormat="false" ht="42.75" hidden="false" customHeight="true" outlineLevel="0" collapsed="false">
      <c r="A2145" s="454" t="str">
        <f aca="false">ORÇAMENTO!A560</f>
        <v>COMP/ELE - 13</v>
      </c>
      <c r="B2145" s="454" t="str">
        <f aca="false">ORÇAMENTO!C560</f>
        <v>15.07.59</v>
      </c>
      <c r="C2145" s="469" t="str">
        <f aca="false">ORÇAMENTO!D560</f>
        <v>ELETRODUTO PVC FLEXIVEL CORRUGADO, REFORCADO, COR LARANJA, DE 25 MM, PARA LAJES E PISOS</v>
      </c>
      <c r="D2145" s="469"/>
      <c r="E2145" s="469"/>
      <c r="F2145" s="469"/>
      <c r="G2145" s="454" t="str">
        <f aca="false">ORÇAMENTO!E560</f>
        <v>M</v>
      </c>
      <c r="H2145" s="454" t="n">
        <f aca="false">H2146</f>
        <v>180</v>
      </c>
      <c r="I2145" s="769"/>
      <c r="J2145" s="454"/>
      <c r="K2145" s="769"/>
      <c r="L2145" s="454"/>
      <c r="M2145" s="769"/>
      <c r="N2145" s="454"/>
      <c r="O2145" s="769"/>
    </row>
    <row r="2146" customFormat="false" ht="12.75" hidden="false" customHeight="true" outlineLevel="0" collapsed="false">
      <c r="A2146" s="770"/>
      <c r="B2146" s="770"/>
      <c r="C2146" s="629" t="s">
        <v>2229</v>
      </c>
      <c r="D2146" s="629"/>
      <c r="E2146" s="629"/>
      <c r="F2146" s="629"/>
      <c r="G2146" s="787" t="s">
        <v>53</v>
      </c>
      <c r="H2146" s="772" t="n">
        <f aca="false">150*1.2</f>
        <v>180</v>
      </c>
      <c r="I2146" s="772"/>
      <c r="J2146" s="772"/>
      <c r="K2146" s="773"/>
      <c r="L2146" s="773"/>
      <c r="M2146" s="773"/>
      <c r="N2146" s="774"/>
      <c r="O2146" s="774"/>
    </row>
    <row r="2147" customFormat="false" ht="30" hidden="false" customHeight="true" outlineLevel="0" collapsed="false">
      <c r="A2147" s="454" t="str">
        <f aca="false">ORÇAMENTO!A561</f>
        <v>COMP/ELE - 14</v>
      </c>
      <c r="B2147" s="454" t="str">
        <f aca="false">ORÇAMENTO!C561</f>
        <v>15.07.60</v>
      </c>
      <c r="C2147" s="469" t="str">
        <f aca="false">ORÇAMENTO!D561</f>
        <v>ELETRODUTO PVC FLEXIVEL CORRUGADO, REFORCADO, COR LARANJA, DE 32 MM, PARA LAJES E PISOS</v>
      </c>
      <c r="D2147" s="469"/>
      <c r="E2147" s="469"/>
      <c r="F2147" s="469"/>
      <c r="G2147" s="454" t="str">
        <f aca="false">ORÇAMENTO!E561</f>
        <v>M</v>
      </c>
      <c r="H2147" s="454" t="n">
        <f aca="false">H2148</f>
        <v>102</v>
      </c>
      <c r="I2147" s="769"/>
      <c r="J2147" s="454"/>
      <c r="K2147" s="769"/>
      <c r="L2147" s="454"/>
      <c r="M2147" s="769"/>
      <c r="N2147" s="454"/>
      <c r="O2147" s="769"/>
    </row>
    <row r="2148" customFormat="false" ht="12.75" hidden="false" customHeight="true" outlineLevel="0" collapsed="false">
      <c r="A2148" s="770"/>
      <c r="B2148" s="770"/>
      <c r="C2148" s="629" t="s">
        <v>2230</v>
      </c>
      <c r="D2148" s="629"/>
      <c r="E2148" s="629"/>
      <c r="F2148" s="629"/>
      <c r="G2148" s="787" t="s">
        <v>53</v>
      </c>
      <c r="H2148" s="772" t="n">
        <f aca="false">85*1.2</f>
        <v>102</v>
      </c>
      <c r="I2148" s="772"/>
      <c r="J2148" s="772"/>
      <c r="K2148" s="773"/>
      <c r="L2148" s="773"/>
      <c r="M2148" s="773"/>
      <c r="N2148" s="774"/>
      <c r="O2148" s="774"/>
    </row>
    <row r="2149" customFormat="false" ht="45.75" hidden="false" customHeight="true" outlineLevel="0" collapsed="false">
      <c r="A2149" s="454" t="n">
        <f aca="false">ORÇAMENTO!A562</f>
        <v>83370</v>
      </c>
      <c r="B2149" s="454" t="str">
        <f aca="false">ORÇAMENTO!C562</f>
        <v>15.07.61</v>
      </c>
      <c r="C2149" s="469" t="str">
        <f aca="false">ORÇAMENTO!D562</f>
        <v>QUADRO DE DISTRIBUICAO PARA TELEFONE N.3, 40X40X12CM EM CHAPA METALICA, DE EMBUTIR, SEM ACESSORIOS, PADRAO TELEBRAS, FORNECIMENTO E INSTALACAO</v>
      </c>
      <c r="D2149" s="469"/>
      <c r="E2149" s="469"/>
      <c r="F2149" s="469"/>
      <c r="G2149" s="454" t="str">
        <f aca="false">ORÇAMENTO!E562</f>
        <v>UN </v>
      </c>
      <c r="H2149" s="454" t="n">
        <f aca="false">H2150</f>
        <v>3</v>
      </c>
      <c r="I2149" s="769"/>
      <c r="J2149" s="454"/>
      <c r="K2149" s="769"/>
      <c r="L2149" s="454"/>
      <c r="M2149" s="769"/>
      <c r="N2149" s="454"/>
      <c r="O2149" s="769"/>
    </row>
    <row r="2150" customFormat="false" ht="12.75" hidden="false" customHeight="true" outlineLevel="0" collapsed="false">
      <c r="A2150" s="770"/>
      <c r="B2150" s="770"/>
      <c r="C2150" s="629" t="s">
        <v>2231</v>
      </c>
      <c r="D2150" s="629"/>
      <c r="E2150" s="629"/>
      <c r="F2150" s="629"/>
      <c r="G2150" s="787" t="s">
        <v>53</v>
      </c>
      <c r="H2150" s="772" t="n">
        <v>3</v>
      </c>
      <c r="I2150" s="772"/>
      <c r="J2150" s="772"/>
      <c r="K2150" s="773"/>
      <c r="L2150" s="773"/>
      <c r="M2150" s="773"/>
      <c r="N2150" s="774"/>
      <c r="O2150" s="774"/>
    </row>
    <row r="2151" customFormat="false" ht="32.25" hidden="false" customHeight="true" outlineLevel="0" collapsed="false">
      <c r="A2151" s="454" t="n">
        <f aca="false">ORÇAMENTO!A563</f>
        <v>9277</v>
      </c>
      <c r="B2151" s="454" t="str">
        <f aca="false">ORÇAMENTO!C563</f>
        <v>15.07.62</v>
      </c>
      <c r="C2151" s="469" t="str">
        <f aca="false">ORÇAMENTO!D563</f>
        <v>FITA METÁLICA PERFURADA</v>
      </c>
      <c r="D2151" s="469"/>
      <c r="E2151" s="469"/>
      <c r="F2151" s="469"/>
      <c r="G2151" s="454" t="str">
        <f aca="false">ORÇAMENTO!E563</f>
        <v>M</v>
      </c>
      <c r="H2151" s="454" t="n">
        <f aca="false">H2152</f>
        <v>2</v>
      </c>
      <c r="I2151" s="769"/>
      <c r="J2151" s="454"/>
      <c r="K2151" s="769"/>
      <c r="L2151" s="454"/>
      <c r="M2151" s="769"/>
      <c r="N2151" s="454"/>
      <c r="O2151" s="769"/>
    </row>
    <row r="2152" customFormat="false" ht="12.75" hidden="false" customHeight="true" outlineLevel="0" collapsed="false">
      <c r="A2152" s="770"/>
      <c r="B2152" s="770"/>
      <c r="C2152" s="629" t="s">
        <v>2232</v>
      </c>
      <c r="D2152" s="629"/>
      <c r="E2152" s="629"/>
      <c r="F2152" s="629"/>
      <c r="G2152" s="787" t="s">
        <v>53</v>
      </c>
      <c r="H2152" s="772" t="n">
        <v>2</v>
      </c>
      <c r="I2152" s="772"/>
      <c r="J2152" s="772"/>
      <c r="K2152" s="773"/>
      <c r="L2152" s="773"/>
      <c r="M2152" s="773"/>
      <c r="N2152" s="774"/>
      <c r="O2152" s="774"/>
    </row>
    <row r="2153" customFormat="false" ht="31.5" hidden="false" customHeight="true" outlineLevel="0" collapsed="false">
      <c r="A2153" s="454" t="n">
        <f aca="false">ORÇAMENTO!A564</f>
        <v>4000</v>
      </c>
      <c r="B2153" s="454" t="str">
        <f aca="false">ORÇAMENTO!C564</f>
        <v>15.07.63</v>
      </c>
      <c r="C2153" s="469" t="str">
        <f aca="false">ORÇAMENTO!D564</f>
        <v>FECHO PARA FITA AÇO INOX 3/4 E 1/2", FUSIMEC OU SIMILAR - FORNECIMENTO</v>
      </c>
      <c r="D2153" s="469"/>
      <c r="E2153" s="469"/>
      <c r="F2153" s="469"/>
      <c r="G2153" s="454" t="str">
        <f aca="false">ORÇAMENTO!E564</f>
        <v>UN </v>
      </c>
      <c r="H2153" s="454" t="n">
        <f aca="false">H2154</f>
        <v>2</v>
      </c>
      <c r="I2153" s="769"/>
      <c r="J2153" s="454"/>
      <c r="K2153" s="769"/>
      <c r="L2153" s="454"/>
      <c r="M2153" s="769"/>
      <c r="N2153" s="454"/>
      <c r="O2153" s="769"/>
    </row>
    <row r="2154" customFormat="false" ht="12.75" hidden="false" customHeight="true" outlineLevel="0" collapsed="false">
      <c r="A2154" s="770"/>
      <c r="B2154" s="770"/>
      <c r="C2154" s="629" t="s">
        <v>2233</v>
      </c>
      <c r="D2154" s="629"/>
      <c r="E2154" s="629"/>
      <c r="F2154" s="629"/>
      <c r="G2154" s="787" t="s">
        <v>53</v>
      </c>
      <c r="H2154" s="772" t="n">
        <v>2</v>
      </c>
      <c r="I2154" s="772"/>
      <c r="J2154" s="772"/>
      <c r="K2154" s="773"/>
      <c r="L2154" s="773"/>
      <c r="M2154" s="773"/>
      <c r="N2154" s="774"/>
      <c r="O2154" s="774"/>
    </row>
    <row r="2155" customFormat="false" ht="33.6" hidden="false" customHeight="true" outlineLevel="0" collapsed="false">
      <c r="A2155" s="454" t="str">
        <f aca="false">ORÇAMENTO!A565</f>
        <v>COMP/ELE - 11</v>
      </c>
      <c r="B2155" s="454" t="str">
        <f aca="false">ORÇAMENTO!C565</f>
        <v>15.07.64</v>
      </c>
      <c r="C2155" s="469" t="str">
        <f aca="false">ORÇAMENTO!D565</f>
        <v>ELETRODUTO CORRUGADO FLEXÍVEL EM PEAD Ø = 3", TIPO KANALEX OU SIMILAR</v>
      </c>
      <c r="D2155" s="469"/>
      <c r="E2155" s="469"/>
      <c r="F2155" s="469"/>
      <c r="G2155" s="454" t="str">
        <f aca="false">ORÇAMENTO!E565</f>
        <v>M</v>
      </c>
      <c r="H2155" s="454" t="n">
        <f aca="false">H2156</f>
        <v>27</v>
      </c>
      <c r="I2155" s="769"/>
      <c r="J2155" s="454"/>
      <c r="K2155" s="769"/>
      <c r="L2155" s="454"/>
      <c r="M2155" s="769"/>
      <c r="N2155" s="454"/>
      <c r="O2155" s="769"/>
    </row>
    <row r="2156" customFormat="false" ht="12.75" hidden="false" customHeight="true" outlineLevel="0" collapsed="false">
      <c r="A2156" s="770"/>
      <c r="B2156" s="770"/>
      <c r="C2156" s="629" t="s">
        <v>2234</v>
      </c>
      <c r="D2156" s="629"/>
      <c r="E2156" s="629"/>
      <c r="F2156" s="629"/>
      <c r="G2156" s="787" t="s">
        <v>131</v>
      </c>
      <c r="H2156" s="772" t="n">
        <v>27</v>
      </c>
      <c r="I2156" s="772"/>
      <c r="J2156" s="772"/>
      <c r="K2156" s="773"/>
      <c r="L2156" s="773"/>
      <c r="M2156" s="773"/>
      <c r="N2156" s="774"/>
      <c r="O2156" s="774"/>
    </row>
    <row r="2157" customFormat="false" ht="12.75" hidden="false" customHeight="false" outlineLevel="0" collapsed="false">
      <c r="A2157" s="770"/>
      <c r="B2157" s="770"/>
      <c r="C2157" s="770"/>
      <c r="D2157" s="770"/>
      <c r="E2157" s="770"/>
      <c r="F2157" s="770"/>
      <c r="G2157" s="770"/>
      <c r="H2157" s="770"/>
      <c r="I2157" s="770"/>
      <c r="J2157" s="770"/>
      <c r="K2157" s="770"/>
      <c r="L2157" s="770"/>
      <c r="M2157" s="770"/>
      <c r="N2157" s="770"/>
      <c r="O2157" s="770"/>
    </row>
    <row r="2158" customFormat="false" ht="12.75" hidden="false" customHeight="true" outlineLevel="0" collapsed="false">
      <c r="A2158" s="445" t="s">
        <v>13</v>
      </c>
      <c r="B2158" s="447" t="s">
        <v>15</v>
      </c>
      <c r="C2158" s="447" t="s">
        <v>1431</v>
      </c>
      <c r="D2158" s="447"/>
      <c r="E2158" s="447"/>
      <c r="F2158" s="447"/>
      <c r="G2158" s="447" t="s">
        <v>17</v>
      </c>
      <c r="H2158" s="447" t="s">
        <v>1432</v>
      </c>
      <c r="I2158" s="447" t="s">
        <v>1433</v>
      </c>
      <c r="J2158" s="447" t="s">
        <v>1434</v>
      </c>
      <c r="K2158" s="447" t="s">
        <v>1435</v>
      </c>
      <c r="L2158" s="447" t="s">
        <v>1436</v>
      </c>
      <c r="M2158" s="447" t="s">
        <v>1445</v>
      </c>
      <c r="N2158" s="447" t="s">
        <v>1438</v>
      </c>
      <c r="O2158" s="447" t="s">
        <v>1439</v>
      </c>
    </row>
    <row r="2159" customFormat="false" ht="12.75" hidden="false" customHeight="false" outlineLevel="0" collapsed="false">
      <c r="A2159" s="449"/>
      <c r="B2159" s="449" t="str">
        <f aca="false">ORÇAMENTO!C566</f>
        <v>15.08</v>
      </c>
      <c r="C2159" s="515" t="str">
        <f aca="false">ORÇAMENTO!D566</f>
        <v>CFTV</v>
      </c>
      <c r="D2159" s="515"/>
      <c r="E2159" s="515"/>
      <c r="F2159" s="515"/>
      <c r="G2159" s="537"/>
      <c r="H2159" s="537"/>
      <c r="I2159" s="537"/>
      <c r="J2159" s="537"/>
      <c r="K2159" s="537"/>
      <c r="L2159" s="537"/>
      <c r="M2159" s="537"/>
      <c r="N2159" s="537"/>
      <c r="O2159" s="537"/>
    </row>
    <row r="2160" customFormat="false" ht="27" hidden="false" customHeight="true" outlineLevel="0" collapsed="false">
      <c r="A2160" s="451" t="str">
        <f aca="false">ORÇAMENTO!A567</f>
        <v>I-06698</v>
      </c>
      <c r="B2160" s="451" t="str">
        <f aca="false">ORÇAMENTO!C567</f>
        <v>15.08.01</v>
      </c>
      <c r="C2160" s="464" t="str">
        <f aca="false">ORÇAMENTO!D567</f>
        <v>TÉCNICO EM INFORMÁTICA - FONTE SEINFRA - REF. MÊS 01/18</v>
      </c>
      <c r="D2160" s="464"/>
      <c r="E2160" s="464"/>
      <c r="F2160" s="464"/>
      <c r="G2160" s="451" t="str">
        <f aca="false">ORÇAMENTO!E567</f>
        <v>H</v>
      </c>
      <c r="H2160" s="471" t="n">
        <f aca="false">H2161</f>
        <v>27</v>
      </c>
      <c r="I2160" s="455"/>
      <c r="J2160" s="456"/>
      <c r="K2160" s="455"/>
      <c r="L2160" s="456"/>
      <c r="M2160" s="455"/>
      <c r="N2160" s="456"/>
      <c r="O2160" s="455"/>
    </row>
    <row r="2161" customFormat="false" ht="12.75" hidden="false" customHeight="false" outlineLevel="0" collapsed="false">
      <c r="A2161" s="458"/>
      <c r="B2161" s="458"/>
      <c r="C2161" s="459" t="s">
        <v>2235</v>
      </c>
      <c r="D2161" s="459"/>
      <c r="E2161" s="459"/>
      <c r="F2161" s="459"/>
      <c r="G2161" s="474" t="s">
        <v>38</v>
      </c>
      <c r="H2161" s="475" t="n">
        <v>27</v>
      </c>
      <c r="I2161" s="466"/>
      <c r="J2161" s="466"/>
      <c r="K2161" s="467"/>
      <c r="L2161" s="467"/>
      <c r="M2161" s="467"/>
      <c r="N2161" s="468"/>
      <c r="O2161" s="468"/>
    </row>
    <row r="2162" customFormat="false" ht="12.75" hidden="false" customHeight="false" outlineLevel="0" collapsed="false">
      <c r="A2162" s="451" t="n">
        <f aca="false">ORÇAMENTO!A568</f>
        <v>8362</v>
      </c>
      <c r="B2162" s="451" t="str">
        <f aca="false">ORÇAMENTO!C568</f>
        <v>15.08.02</v>
      </c>
      <c r="C2162" s="464" t="str">
        <f aca="false">ORÇAMENTO!D568</f>
        <v>FORNECIMENTO E MONTAGEM DE GUIA DE CABOS HORIZONTAIS FECHADO DE CORPO DE AÇO SAE 1020, PROF=40MM</v>
      </c>
      <c r="D2162" s="464"/>
      <c r="E2162" s="464"/>
      <c r="F2162" s="464"/>
      <c r="G2162" s="451" t="str">
        <f aca="false">ORÇAMENTO!E568</f>
        <v>UN </v>
      </c>
      <c r="H2162" s="471" t="n">
        <f aca="false">H2163</f>
        <v>5</v>
      </c>
      <c r="I2162" s="455"/>
      <c r="J2162" s="456"/>
      <c r="K2162" s="455"/>
      <c r="L2162" s="456"/>
      <c r="M2162" s="455"/>
      <c r="N2162" s="456"/>
      <c r="O2162" s="455"/>
    </row>
    <row r="2163" s="642" customFormat="true" ht="12.75" hidden="false" customHeight="false" outlineLevel="0" collapsed="false">
      <c r="A2163" s="499"/>
      <c r="B2163" s="499"/>
      <c r="C2163" s="498" t="s">
        <v>2236</v>
      </c>
      <c r="D2163" s="498"/>
      <c r="E2163" s="498"/>
      <c r="F2163" s="498"/>
      <c r="G2163" s="489"/>
      <c r="H2163" s="475" t="n">
        <v>5</v>
      </c>
      <c r="I2163" s="466"/>
      <c r="J2163" s="466"/>
      <c r="K2163" s="467"/>
      <c r="L2163" s="467"/>
      <c r="M2163" s="467"/>
      <c r="N2163" s="468"/>
      <c r="O2163" s="468"/>
    </row>
    <row r="2164" customFormat="false" ht="29.25" hidden="false" customHeight="true" outlineLevel="0" collapsed="false">
      <c r="A2164" s="451" t="n">
        <f aca="false">ORÇAMENTO!A569</f>
        <v>10268</v>
      </c>
      <c r="B2164" s="451" t="str">
        <f aca="false">ORÇAMENTO!C569</f>
        <v>15.08.03</v>
      </c>
      <c r="C2164" s="464" t="str">
        <f aca="false">ORÇAMENTO!D569</f>
        <v>FORNECIMENTO E INSTALAÇÃO DE PATCH CORD, CAT. 6, C/ 2,50 M - REV. 02</v>
      </c>
      <c r="D2164" s="464"/>
      <c r="E2164" s="464"/>
      <c r="F2164" s="464"/>
      <c r="G2164" s="451" t="str">
        <f aca="false">ORÇAMENTO!E569</f>
        <v>UN </v>
      </c>
      <c r="H2164" s="471" t="n">
        <f aca="false">H2165</f>
        <v>60</v>
      </c>
      <c r="I2164" s="455"/>
      <c r="J2164" s="456"/>
      <c r="K2164" s="455"/>
      <c r="L2164" s="456"/>
      <c r="M2164" s="455"/>
      <c r="N2164" s="456"/>
      <c r="O2164" s="455"/>
    </row>
    <row r="2165" s="642" customFormat="true" ht="12.75" hidden="false" customHeight="true" outlineLevel="0" collapsed="false">
      <c r="A2165" s="499"/>
      <c r="B2165" s="499"/>
      <c r="C2165" s="601" t="s">
        <v>2237</v>
      </c>
      <c r="D2165" s="601"/>
      <c r="E2165" s="601"/>
      <c r="F2165" s="601"/>
      <c r="G2165" s="489" t="s">
        <v>53</v>
      </c>
      <c r="H2165" s="475" t="n">
        <v>60</v>
      </c>
      <c r="I2165" s="466"/>
      <c r="J2165" s="466"/>
      <c r="K2165" s="467"/>
      <c r="L2165" s="467"/>
      <c r="M2165" s="467"/>
      <c r="N2165" s="468"/>
      <c r="O2165" s="468"/>
    </row>
    <row r="2166" customFormat="false" ht="28.5" hidden="false" customHeight="true" outlineLevel="0" collapsed="false">
      <c r="A2166" s="451" t="n">
        <f aca="false">ORÇAMENTO!A570</f>
        <v>11417</v>
      </c>
      <c r="B2166" s="451" t="str">
        <f aca="false">ORÇAMENTO!C570</f>
        <v>15.08.04</v>
      </c>
      <c r="C2166" s="469" t="str">
        <f aca="false">ORÇAMENTO!D570</f>
        <v>BANDEJA PARA RACK 19", DESLIZANTE, PERFURADA, 400MM DE PROFUNDIDADE</v>
      </c>
      <c r="D2166" s="469"/>
      <c r="E2166" s="469"/>
      <c r="F2166" s="469"/>
      <c r="G2166" s="451" t="str">
        <f aca="false">ORÇAMENTO!E570</f>
        <v>UN </v>
      </c>
      <c r="H2166" s="471" t="n">
        <f aca="false">H2167</f>
        <v>4</v>
      </c>
      <c r="I2166" s="455"/>
      <c r="J2166" s="456"/>
      <c r="K2166" s="455"/>
      <c r="L2166" s="456"/>
      <c r="M2166" s="455"/>
      <c r="N2166" s="456"/>
      <c r="O2166" s="455"/>
    </row>
    <row r="2167" s="642" customFormat="true" ht="12.75" hidden="false" customHeight="true" outlineLevel="0" collapsed="false">
      <c r="A2167" s="499"/>
      <c r="B2167" s="499"/>
      <c r="C2167" s="601" t="s">
        <v>2238</v>
      </c>
      <c r="D2167" s="601"/>
      <c r="E2167" s="601"/>
      <c r="F2167" s="601"/>
      <c r="G2167" s="489" t="s">
        <v>53</v>
      </c>
      <c r="H2167" s="475" t="n">
        <v>4</v>
      </c>
      <c r="I2167" s="466"/>
      <c r="J2167" s="466"/>
      <c r="K2167" s="467"/>
      <c r="L2167" s="467"/>
      <c r="M2167" s="467"/>
      <c r="N2167" s="468"/>
      <c r="O2167" s="468"/>
    </row>
    <row r="2168" customFormat="false" ht="12.75" hidden="false" customHeight="false" outlineLevel="0" collapsed="false">
      <c r="A2168" s="451" t="n">
        <f aca="false">ORÇAMENTO!A571</f>
        <v>11242</v>
      </c>
      <c r="B2168" s="451" t="str">
        <f aca="false">ORÇAMENTO!C571</f>
        <v>15.08.05</v>
      </c>
      <c r="C2168" s="469" t="str">
        <f aca="false">ORÇAMENTO!D571</f>
        <v>FORNECIMENTO E INSTALAÇÃO DE CONECTOR RJ 45 MACHO CAT 6</v>
      </c>
      <c r="D2168" s="469"/>
      <c r="E2168" s="469"/>
      <c r="F2168" s="469"/>
      <c r="G2168" s="451" t="str">
        <f aca="false">ORÇAMENTO!E571</f>
        <v>UN </v>
      </c>
      <c r="H2168" s="471" t="n">
        <f aca="false">H2169</f>
        <v>73</v>
      </c>
      <c r="I2168" s="455"/>
      <c r="J2168" s="456"/>
      <c r="K2168" s="455"/>
      <c r="L2168" s="456"/>
      <c r="M2168" s="455"/>
      <c r="N2168" s="456"/>
      <c r="O2168" s="455"/>
    </row>
    <row r="2169" s="642" customFormat="true" ht="12.75" hidden="false" customHeight="true" outlineLevel="0" collapsed="false">
      <c r="A2169" s="499"/>
      <c r="B2169" s="499"/>
      <c r="C2169" s="601" t="s">
        <v>2239</v>
      </c>
      <c r="D2169" s="601"/>
      <c r="E2169" s="601"/>
      <c r="F2169" s="601"/>
      <c r="G2169" s="489" t="s">
        <v>53</v>
      </c>
      <c r="H2169" s="475" t="n">
        <v>73</v>
      </c>
      <c r="I2169" s="466"/>
      <c r="J2169" s="466"/>
      <c r="K2169" s="467"/>
      <c r="L2169" s="467"/>
      <c r="M2169" s="467"/>
      <c r="N2169" s="468"/>
      <c r="O2169" s="468"/>
    </row>
    <row r="2170" customFormat="false" ht="12.75" hidden="false" customHeight="false" outlineLevel="0" collapsed="false">
      <c r="A2170" s="451" t="n">
        <f aca="false">ORÇAMENTO!A572</f>
        <v>7138</v>
      </c>
      <c r="B2170" s="451" t="str">
        <f aca="false">ORÇAMENTO!C572</f>
        <v>15.08.06</v>
      </c>
      <c r="C2170" s="469" t="str">
        <f aca="false">ORÇAMENTO!D572</f>
        <v>FORNECIMENTO E LANÇAMENTO DE CABO UTP 4 PARES CAT 6</v>
      </c>
      <c r="D2170" s="469"/>
      <c r="E2170" s="469"/>
      <c r="F2170" s="469"/>
      <c r="G2170" s="451" t="str">
        <f aca="false">ORÇAMENTO!E572</f>
        <v>M</v>
      </c>
      <c r="H2170" s="471" t="n">
        <f aca="false">H2171</f>
        <v>2760</v>
      </c>
      <c r="I2170" s="455"/>
      <c r="J2170" s="456"/>
      <c r="K2170" s="455"/>
      <c r="L2170" s="456"/>
      <c r="M2170" s="455"/>
      <c r="N2170" s="456"/>
      <c r="O2170" s="455"/>
    </row>
    <row r="2171" s="642" customFormat="true" ht="12.75" hidden="false" customHeight="true" outlineLevel="0" collapsed="false">
      <c r="A2171" s="499"/>
      <c r="B2171" s="499"/>
      <c r="C2171" s="601" t="s">
        <v>2240</v>
      </c>
      <c r="D2171" s="601"/>
      <c r="E2171" s="601"/>
      <c r="F2171" s="601"/>
      <c r="G2171" s="489"/>
      <c r="H2171" s="475" t="n">
        <f aca="false">2300*1.2</f>
        <v>2760</v>
      </c>
      <c r="I2171" s="466"/>
      <c r="J2171" s="466"/>
      <c r="K2171" s="467"/>
      <c r="L2171" s="467"/>
      <c r="M2171" s="467"/>
      <c r="N2171" s="468"/>
      <c r="O2171" s="468"/>
    </row>
    <row r="2172" customFormat="false" ht="12.75" hidden="false" customHeight="false" outlineLevel="0" collapsed="false">
      <c r="A2172" s="451" t="n">
        <f aca="false">ORÇAMENTO!A573</f>
        <v>11214</v>
      </c>
      <c r="B2172" s="451" t="str">
        <f aca="false">ORÇAMENTO!C573</f>
        <v>15.08.07</v>
      </c>
      <c r="C2172" s="469" t="str">
        <f aca="false">ORÇAMENTO!D573</f>
        <v>TOMADA PARA LÓGICA RJ45, COM CAIXA PVC, EMBUTIDA, CAT. 6</v>
      </c>
      <c r="D2172" s="469"/>
      <c r="E2172" s="469"/>
      <c r="F2172" s="469"/>
      <c r="G2172" s="451" t="str">
        <f aca="false">ORÇAMENTO!E573</f>
        <v>UN </v>
      </c>
      <c r="H2172" s="471" t="n">
        <f aca="false">H2173</f>
        <v>13</v>
      </c>
      <c r="I2172" s="455"/>
      <c r="J2172" s="456"/>
      <c r="K2172" s="455"/>
      <c r="L2172" s="456"/>
      <c r="M2172" s="455"/>
      <c r="N2172" s="456"/>
      <c r="O2172" s="455"/>
    </row>
    <row r="2173" s="642" customFormat="true" ht="12.75" hidden="false" customHeight="true" outlineLevel="0" collapsed="false">
      <c r="A2173" s="499"/>
      <c r="B2173" s="499"/>
      <c r="C2173" s="601" t="s">
        <v>2241</v>
      </c>
      <c r="D2173" s="601"/>
      <c r="E2173" s="601"/>
      <c r="F2173" s="601"/>
      <c r="G2173" s="489"/>
      <c r="H2173" s="475" t="n">
        <v>13</v>
      </c>
      <c r="I2173" s="466"/>
      <c r="J2173" s="466"/>
      <c r="K2173" s="467"/>
      <c r="L2173" s="467"/>
      <c r="M2173" s="467"/>
      <c r="N2173" s="468"/>
      <c r="O2173" s="468"/>
    </row>
    <row r="2174" customFormat="false" ht="24.75" hidden="false" customHeight="true" outlineLevel="0" collapsed="false">
      <c r="A2174" s="451" t="n">
        <f aca="false">ORÇAMENTO!A574</f>
        <v>7817</v>
      </c>
      <c r="B2174" s="451" t="str">
        <f aca="false">ORÇAMENTO!C574</f>
        <v>15.08.08</v>
      </c>
      <c r="C2174" s="469" t="str">
        <f aca="false">ORÇAMENTO!D574</f>
        <v>TOMADA DUPLA PARA LÓGICA RJ45, 4"X2", EMBUTIR, COMPLETA, REF.0605, FAME OU SIMILAR</v>
      </c>
      <c r="D2174" s="469"/>
      <c r="E2174" s="469"/>
      <c r="F2174" s="469"/>
      <c r="G2174" s="451" t="str">
        <f aca="false">ORÇAMENTO!E574</f>
        <v>UN </v>
      </c>
      <c r="H2174" s="471" t="n">
        <f aca="false">H2175</f>
        <v>1</v>
      </c>
      <c r="I2174" s="455"/>
      <c r="J2174" s="456"/>
      <c r="K2174" s="455"/>
      <c r="L2174" s="456"/>
      <c r="M2174" s="455"/>
      <c r="N2174" s="456"/>
      <c r="O2174" s="455"/>
    </row>
    <row r="2175" s="642" customFormat="true" ht="12.75" hidden="false" customHeight="true" outlineLevel="0" collapsed="false">
      <c r="A2175" s="499"/>
      <c r="B2175" s="499"/>
      <c r="C2175" s="601" t="s">
        <v>2242</v>
      </c>
      <c r="D2175" s="601"/>
      <c r="E2175" s="601"/>
      <c r="F2175" s="601"/>
      <c r="G2175" s="489"/>
      <c r="H2175" s="475" t="n">
        <v>1</v>
      </c>
      <c r="I2175" s="466"/>
      <c r="J2175" s="466"/>
      <c r="K2175" s="467"/>
      <c r="L2175" s="467"/>
      <c r="M2175" s="467"/>
      <c r="N2175" s="468"/>
      <c r="O2175" s="468"/>
    </row>
    <row r="2176" customFormat="false" ht="23.25" hidden="false" customHeight="true" outlineLevel="0" collapsed="false">
      <c r="A2176" s="451" t="n">
        <f aca="false">ORÇAMENTO!A575</f>
        <v>8896</v>
      </c>
      <c r="B2176" s="451" t="str">
        <f aca="false">ORÇAMENTO!C575</f>
        <v>15.08.09</v>
      </c>
      <c r="C2176" s="469" t="str">
        <f aca="false">ORÇAMENTO!D575</f>
        <v>CAIXA DE PASSAGEM PVC 15X15X8CM P/ELETRICA, TIPO AQUATIC OU SIMILAR</v>
      </c>
      <c r="D2176" s="469"/>
      <c r="E2176" s="469"/>
      <c r="F2176" s="469"/>
      <c r="G2176" s="451" t="str">
        <f aca="false">ORÇAMENTO!E574</f>
        <v>UN </v>
      </c>
      <c r="H2176" s="471" t="n">
        <f aca="false">H2177</f>
        <v>21</v>
      </c>
      <c r="I2176" s="455"/>
      <c r="J2176" s="456"/>
      <c r="K2176" s="455"/>
      <c r="L2176" s="456"/>
      <c r="M2176" s="455"/>
      <c r="N2176" s="456"/>
      <c r="O2176" s="455"/>
    </row>
    <row r="2177" s="642" customFormat="true" ht="12.75" hidden="false" customHeight="true" outlineLevel="0" collapsed="false">
      <c r="A2177" s="499"/>
      <c r="B2177" s="499"/>
      <c r="C2177" s="601" t="s">
        <v>2243</v>
      </c>
      <c r="D2177" s="601"/>
      <c r="E2177" s="601"/>
      <c r="F2177" s="601"/>
      <c r="G2177" s="489"/>
      <c r="H2177" s="475" t="n">
        <v>21</v>
      </c>
      <c r="I2177" s="466"/>
      <c r="J2177" s="466"/>
      <c r="K2177" s="467"/>
      <c r="L2177" s="467"/>
      <c r="M2177" s="467"/>
      <c r="N2177" s="468"/>
      <c r="O2177" s="468"/>
    </row>
    <row r="2178" customFormat="false" ht="12.75" hidden="false" customHeight="false" outlineLevel="0" collapsed="false">
      <c r="A2178" s="451" t="n">
        <f aca="false">ORÇAMENTO!A576</f>
        <v>9139</v>
      </c>
      <c r="B2178" s="451" t="str">
        <f aca="false">ORÇAMENTO!C576</f>
        <v>15.08.10</v>
      </c>
      <c r="C2178" s="469" t="str">
        <f aca="false">ORÇAMENTO!D576</f>
        <v>CAIXA DE PASSAGEM PVC 20 X 20CM, SISTEMA "X", COM TAMPA</v>
      </c>
      <c r="D2178" s="469"/>
      <c r="E2178" s="469"/>
      <c r="F2178" s="469"/>
      <c r="G2178" s="451" t="str">
        <f aca="false">ORÇAMENTO!E576</f>
        <v>UN </v>
      </c>
      <c r="H2178" s="471" t="n">
        <f aca="false">H2179</f>
        <v>4</v>
      </c>
      <c r="I2178" s="455"/>
      <c r="J2178" s="456"/>
      <c r="K2178" s="455"/>
      <c r="L2178" s="456"/>
      <c r="M2178" s="455"/>
      <c r="N2178" s="456"/>
      <c r="O2178" s="455"/>
    </row>
    <row r="2179" s="642" customFormat="true" ht="12.75" hidden="false" customHeight="true" outlineLevel="0" collapsed="false">
      <c r="A2179" s="499"/>
      <c r="B2179" s="499"/>
      <c r="C2179" s="601" t="s">
        <v>2243</v>
      </c>
      <c r="D2179" s="601"/>
      <c r="E2179" s="601"/>
      <c r="F2179" s="601"/>
      <c r="G2179" s="489"/>
      <c r="H2179" s="475" t="n">
        <v>4</v>
      </c>
      <c r="I2179" s="466"/>
      <c r="J2179" s="466"/>
      <c r="K2179" s="467"/>
      <c r="L2179" s="467"/>
      <c r="M2179" s="467"/>
      <c r="N2179" s="468"/>
      <c r="O2179" s="468"/>
    </row>
    <row r="2180" customFormat="false" ht="35.45" hidden="false" customHeight="true" outlineLevel="0" collapsed="false">
      <c r="A2180" s="451" t="n">
        <f aca="false">ORÇAMENTO!A577</f>
        <v>670</v>
      </c>
      <c r="B2180" s="451" t="str">
        <f aca="false">ORÇAMENTO!C577</f>
        <v>15.08.11</v>
      </c>
      <c r="C2180" s="555" t="str">
        <f aca="false">ORÇAMENTO!D577</f>
        <v>CAIXA DE PASSAGEM PARA TELEFONE, PADRÃO TELEBRÁS, 40X40X12CM, EM CHAPA AÇO GALV. - FORNECIMENTO</v>
      </c>
      <c r="D2180" s="555"/>
      <c r="E2180" s="555"/>
      <c r="F2180" s="555"/>
      <c r="G2180" s="451" t="str">
        <f aca="false">ORÇAMENTO!E577</f>
        <v>UN </v>
      </c>
      <c r="H2180" s="471" t="n">
        <f aca="false">H2181</f>
        <v>4</v>
      </c>
      <c r="I2180" s="455"/>
      <c r="J2180" s="456"/>
      <c r="K2180" s="455"/>
      <c r="L2180" s="456"/>
      <c r="M2180" s="455"/>
      <c r="N2180" s="456"/>
      <c r="O2180" s="455"/>
    </row>
    <row r="2181" s="642" customFormat="true" ht="12.75" hidden="false" customHeight="true" outlineLevel="0" collapsed="false">
      <c r="A2181" s="499"/>
      <c r="B2181" s="499"/>
      <c r="C2181" s="601" t="s">
        <v>1665</v>
      </c>
      <c r="D2181" s="601"/>
      <c r="E2181" s="601"/>
      <c r="F2181" s="601"/>
      <c r="G2181" s="489" t="s">
        <v>53</v>
      </c>
      <c r="H2181" s="475" t="n">
        <v>4</v>
      </c>
      <c r="I2181" s="466"/>
      <c r="J2181" s="466"/>
      <c r="K2181" s="467"/>
      <c r="L2181" s="467"/>
      <c r="M2181" s="467"/>
      <c r="N2181" s="468"/>
      <c r="O2181" s="468"/>
    </row>
    <row r="2182" customFormat="false" ht="31.5" hidden="false" customHeight="true" outlineLevel="0" collapsed="false">
      <c r="A2182" s="451" t="n">
        <f aca="false">ORÇAMENTO!A578</f>
        <v>654</v>
      </c>
      <c r="B2182" s="451" t="str">
        <f aca="false">ORÇAMENTO!C578</f>
        <v>15.08.12</v>
      </c>
      <c r="C2182" s="464" t="str">
        <f aca="false">ORÇAMENTO!D578</f>
        <v>CAIXA DE DERIVAÇÃO EM PVC 4" X 2" C/TAMPA CEGA, EMBUTIR, P/ELETRODUTO</v>
      </c>
      <c r="D2182" s="464"/>
      <c r="E2182" s="464"/>
      <c r="F2182" s="464"/>
      <c r="G2182" s="451" t="str">
        <f aca="false">ORÇAMENTO!E578</f>
        <v>UN </v>
      </c>
      <c r="H2182" s="471" t="n">
        <f aca="false">H2183</f>
        <v>18</v>
      </c>
      <c r="I2182" s="455"/>
      <c r="J2182" s="456"/>
      <c r="K2182" s="455"/>
      <c r="L2182" s="456"/>
      <c r="M2182" s="455"/>
      <c r="N2182" s="456"/>
      <c r="O2182" s="455"/>
    </row>
    <row r="2183" s="709" customFormat="true" ht="12.75" hidden="false" customHeight="true" outlineLevel="0" collapsed="false">
      <c r="A2183" s="499"/>
      <c r="B2183" s="499"/>
      <c r="C2183" s="628" t="s">
        <v>2244</v>
      </c>
      <c r="D2183" s="628"/>
      <c r="E2183" s="628"/>
      <c r="F2183" s="628"/>
      <c r="G2183" s="489" t="s">
        <v>53</v>
      </c>
      <c r="H2183" s="475" t="n">
        <v>18</v>
      </c>
      <c r="I2183" s="466"/>
      <c r="J2183" s="466"/>
      <c r="K2183" s="467"/>
      <c r="L2183" s="467"/>
      <c r="M2183" s="467"/>
      <c r="N2183" s="468"/>
      <c r="O2183" s="468"/>
    </row>
    <row r="2184" customFormat="false" ht="49.5" hidden="false" customHeight="true" outlineLevel="0" collapsed="false">
      <c r="A2184" s="451" t="n">
        <f aca="false">ORÇAMENTO!A579</f>
        <v>7269</v>
      </c>
      <c r="B2184" s="451" t="str">
        <f aca="false">ORÇAMENTO!C579</f>
        <v>15.08.13</v>
      </c>
      <c r="C2184" s="469" t="str">
        <f aca="false">ORÇAMENTO!D579</f>
        <v>POSTE DE AÇO GALVANIZADO CÔNICO CONTÍNO RETO, DIÂMETRO SUPERIOR 60MM, DIÂMETRO DA BASE 115MM, ALTURA TOTAL 5M, CONIPOST REF. SÉRIE 0005/CLASSE 60 DA CONIPOST OU SIMILAR</v>
      </c>
      <c r="D2184" s="469"/>
      <c r="E2184" s="469"/>
      <c r="F2184" s="469"/>
      <c r="G2184" s="451" t="str">
        <f aca="false">ORÇAMENTO!E580</f>
        <v>M</v>
      </c>
      <c r="H2184" s="471" t="n">
        <f aca="false">H2185</f>
        <v>3</v>
      </c>
      <c r="I2184" s="455"/>
      <c r="J2184" s="456"/>
      <c r="K2184" s="455"/>
      <c r="L2184" s="456"/>
      <c r="M2184" s="455"/>
      <c r="N2184" s="456"/>
      <c r="O2184" s="455"/>
    </row>
    <row r="2185" s="642" customFormat="true" ht="12.75" hidden="false" customHeight="true" outlineLevel="0" collapsed="false">
      <c r="A2185" s="499"/>
      <c r="B2185" s="499"/>
      <c r="C2185" s="628" t="s">
        <v>2245</v>
      </c>
      <c r="D2185" s="628"/>
      <c r="E2185" s="628"/>
      <c r="F2185" s="628"/>
      <c r="G2185" s="489" t="s">
        <v>53</v>
      </c>
      <c r="H2185" s="475" t="n">
        <v>3</v>
      </c>
      <c r="I2185" s="466"/>
      <c r="J2185" s="466"/>
      <c r="K2185" s="467"/>
      <c r="L2185" s="467"/>
      <c r="M2185" s="467"/>
      <c r="N2185" s="468"/>
      <c r="O2185" s="468"/>
    </row>
    <row r="2186" customFormat="false" ht="37.15" hidden="false" customHeight="true" outlineLevel="0" collapsed="false">
      <c r="A2186" s="451" t="n">
        <f aca="false">ORÇAMENTO!A580</f>
        <v>91840</v>
      </c>
      <c r="B2186" s="451" t="str">
        <f aca="false">ORÇAMENTO!C580</f>
        <v>15.08.14</v>
      </c>
      <c r="C2186" s="469" t="str">
        <f aca="false">ORÇAMENTO!D580</f>
        <v>ELETRODUTO FLEXÍVEL CORRUGADO, PEAD, DN 40 MM (1 1/4"), PARA CIRCUITOS TERMINAIS, INSTALADO EM FORRO - FORNECIMENTO E INSTALAÇÃO. AF_12/2015</v>
      </c>
      <c r="D2186" s="469"/>
      <c r="E2186" s="469"/>
      <c r="F2186" s="469"/>
      <c r="G2186" s="451" t="str">
        <f aca="false">ORÇAMENTO!E580</f>
        <v>M</v>
      </c>
      <c r="H2186" s="471" t="n">
        <f aca="false">H2187</f>
        <v>180</v>
      </c>
      <c r="I2186" s="455"/>
      <c r="J2186" s="456"/>
      <c r="K2186" s="455"/>
      <c r="L2186" s="456"/>
      <c r="M2186" s="455"/>
      <c r="N2186" s="456"/>
      <c r="O2186" s="455"/>
    </row>
    <row r="2187" s="642" customFormat="true" ht="12.75" hidden="false" customHeight="true" outlineLevel="0" collapsed="false">
      <c r="A2187" s="499"/>
      <c r="B2187" s="499"/>
      <c r="C2187" s="628" t="s">
        <v>2246</v>
      </c>
      <c r="D2187" s="628"/>
      <c r="E2187" s="628"/>
      <c r="F2187" s="628"/>
      <c r="G2187" s="489" t="s">
        <v>131</v>
      </c>
      <c r="H2187" s="475" t="n">
        <f aca="false">150*1.2</f>
        <v>180</v>
      </c>
      <c r="I2187" s="466"/>
      <c r="J2187" s="466"/>
      <c r="K2187" s="467"/>
      <c r="L2187" s="467"/>
      <c r="M2187" s="467"/>
      <c r="N2187" s="468"/>
      <c r="O2187" s="468"/>
    </row>
    <row r="2188" customFormat="false" ht="12.75" hidden="false" customHeight="false" outlineLevel="0" collapsed="false">
      <c r="A2188" s="451" t="n">
        <f aca="false">ORÇAMENTO!A581</f>
        <v>97667</v>
      </c>
      <c r="B2188" s="451" t="str">
        <f aca="false">ORÇAMENTO!C581</f>
        <v>15.08.15</v>
      </c>
      <c r="C2188" s="469" t="str">
        <f aca="false">ORÇAMENTO!D581</f>
        <v>ELETRODUTO FLEXÍVEL CORRUGADO, PEAD, DN 50 (1 ½) - FORNECIMENTO E INSTALAÇÃO. AF_04/2016
</v>
      </c>
      <c r="D2188" s="469"/>
      <c r="E2188" s="469"/>
      <c r="F2188" s="469"/>
      <c r="G2188" s="451" t="str">
        <f aca="false">ORÇAMENTO!E581</f>
        <v>M</v>
      </c>
      <c r="H2188" s="471" t="n">
        <f aca="false">H2189</f>
        <v>36</v>
      </c>
      <c r="I2188" s="455"/>
      <c r="J2188" s="456"/>
      <c r="K2188" s="455"/>
      <c r="L2188" s="456"/>
      <c r="M2188" s="455"/>
      <c r="N2188" s="456"/>
      <c r="O2188" s="455"/>
    </row>
    <row r="2189" s="642" customFormat="true" ht="12.75" hidden="false" customHeight="true" outlineLevel="0" collapsed="false">
      <c r="A2189" s="499"/>
      <c r="B2189" s="499"/>
      <c r="C2189" s="628" t="s">
        <v>2246</v>
      </c>
      <c r="D2189" s="628"/>
      <c r="E2189" s="628"/>
      <c r="F2189" s="628"/>
      <c r="G2189" s="489" t="s">
        <v>131</v>
      </c>
      <c r="H2189" s="475" t="n">
        <f aca="false">30*1.2</f>
        <v>36</v>
      </c>
      <c r="I2189" s="466"/>
      <c r="J2189" s="466"/>
      <c r="K2189" s="467"/>
      <c r="L2189" s="467"/>
      <c r="M2189" s="467"/>
      <c r="N2189" s="468"/>
      <c r="O2189" s="468"/>
    </row>
    <row r="2190" customFormat="false" ht="12.75" hidden="false" customHeight="false" outlineLevel="0" collapsed="false">
      <c r="A2190" s="451" t="n">
        <f aca="false">ORÇAMENTO!A582</f>
        <v>97668</v>
      </c>
      <c r="B2190" s="451" t="str">
        <f aca="false">ORÇAMENTO!C582</f>
        <v>15.08.16</v>
      </c>
      <c r="C2190" s="469" t="str">
        <f aca="false">ORÇAMENTO!D582</f>
        <v>ELETRODUTO FLEXÍVEL CORRUGADO, PEAD, DN 63 (2") - FORNECIMENTO E INSTALAÇÃO. AF_04/2016
</v>
      </c>
      <c r="D2190" s="469"/>
      <c r="E2190" s="469"/>
      <c r="F2190" s="469"/>
      <c r="G2190" s="451" t="str">
        <f aca="false">ORÇAMENTO!E584</f>
        <v>UN </v>
      </c>
      <c r="H2190" s="471" t="n">
        <f aca="false">H2191</f>
        <v>60</v>
      </c>
      <c r="I2190" s="455"/>
      <c r="J2190" s="456"/>
      <c r="K2190" s="455"/>
      <c r="L2190" s="456"/>
      <c r="M2190" s="455"/>
      <c r="N2190" s="456"/>
      <c r="O2190" s="455"/>
    </row>
    <row r="2191" s="642" customFormat="true" ht="12.75" hidden="false" customHeight="true" outlineLevel="0" collapsed="false">
      <c r="A2191" s="499"/>
      <c r="B2191" s="499"/>
      <c r="C2191" s="628" t="s">
        <v>2246</v>
      </c>
      <c r="D2191" s="628"/>
      <c r="E2191" s="628"/>
      <c r="F2191" s="628"/>
      <c r="G2191" s="489" t="s">
        <v>131</v>
      </c>
      <c r="H2191" s="475" t="n">
        <f aca="false">50*1.2</f>
        <v>60</v>
      </c>
      <c r="I2191" s="466"/>
      <c r="J2191" s="466"/>
      <c r="K2191" s="467"/>
      <c r="L2191" s="467"/>
      <c r="M2191" s="467"/>
      <c r="N2191" s="468"/>
      <c r="O2191" s="468"/>
    </row>
    <row r="2192" customFormat="false" ht="28.5" hidden="false" customHeight="true" outlineLevel="0" collapsed="false">
      <c r="A2192" s="451" t="n">
        <f aca="false">ORÇAMENTO!A583</f>
        <v>354</v>
      </c>
      <c r="B2192" s="451" t="str">
        <f aca="false">ORÇAMENTO!C583</f>
        <v>15.08.17</v>
      </c>
      <c r="C2192" s="469" t="str">
        <f aca="false">ORÇAMENTO!D583</f>
        <v>ELETRODUTO DE PVC RÍGIDO ROSCÁVEL, DIÂM = 32MM (1")</v>
      </c>
      <c r="D2192" s="469"/>
      <c r="E2192" s="469"/>
      <c r="F2192" s="469"/>
      <c r="G2192" s="451" t="str">
        <f aca="false">ORÇAMENTO!E586</f>
        <v>UN </v>
      </c>
      <c r="H2192" s="471" t="n">
        <f aca="false">H2193</f>
        <v>7.2</v>
      </c>
      <c r="I2192" s="455"/>
      <c r="J2192" s="456"/>
      <c r="K2192" s="455"/>
      <c r="L2192" s="456"/>
      <c r="M2192" s="455"/>
      <c r="N2192" s="456"/>
      <c r="O2192" s="455"/>
    </row>
    <row r="2193" s="642" customFormat="true" ht="12.75" hidden="false" customHeight="true" outlineLevel="0" collapsed="false">
      <c r="A2193" s="499"/>
      <c r="B2193" s="499"/>
      <c r="C2193" s="628" t="s">
        <v>2247</v>
      </c>
      <c r="D2193" s="628"/>
      <c r="E2193" s="628"/>
      <c r="F2193" s="628"/>
      <c r="G2193" s="489" t="s">
        <v>131</v>
      </c>
      <c r="H2193" s="475" t="n">
        <f aca="false">6*1.2</f>
        <v>7.2</v>
      </c>
      <c r="I2193" s="466"/>
      <c r="J2193" s="466"/>
      <c r="K2193" s="467"/>
      <c r="L2193" s="467"/>
      <c r="M2193" s="467"/>
      <c r="N2193" s="468"/>
      <c r="O2193" s="468"/>
    </row>
    <row r="2194" customFormat="false" ht="12.75" hidden="false" customHeight="false" outlineLevel="0" collapsed="false">
      <c r="A2194" s="451" t="n">
        <f aca="false">ORÇAMENTO!A584</f>
        <v>363</v>
      </c>
      <c r="B2194" s="451" t="str">
        <f aca="false">ORÇAMENTO!C584</f>
        <v>15.08.18</v>
      </c>
      <c r="C2194" s="469" t="str">
        <f aca="false">ORÇAMENTO!D584</f>
        <v>CURVA PARA ELETRODUTO DE PVC RÍGIDO ROSCÁVEL, DIÂM = 32MM (1")</v>
      </c>
      <c r="D2194" s="469"/>
      <c r="E2194" s="469"/>
      <c r="F2194" s="469"/>
      <c r="G2194" s="451" t="str">
        <f aca="false">ORÇAMENTO!E584</f>
        <v>UN </v>
      </c>
      <c r="H2194" s="471" t="n">
        <f aca="false">H2195</f>
        <v>2</v>
      </c>
      <c r="I2194" s="455"/>
      <c r="J2194" s="456"/>
      <c r="K2194" s="455"/>
      <c r="L2194" s="456"/>
      <c r="M2194" s="455"/>
      <c r="N2194" s="456"/>
      <c r="O2194" s="455"/>
    </row>
    <row r="2195" s="642" customFormat="true" ht="12.75" hidden="false" customHeight="true" outlineLevel="0" collapsed="false">
      <c r="A2195" s="499"/>
      <c r="B2195" s="499"/>
      <c r="C2195" s="628" t="s">
        <v>2248</v>
      </c>
      <c r="D2195" s="628"/>
      <c r="E2195" s="628"/>
      <c r="F2195" s="628"/>
      <c r="G2195" s="489" t="s">
        <v>53</v>
      </c>
      <c r="H2195" s="475" t="n">
        <v>2</v>
      </c>
      <c r="I2195" s="466"/>
      <c r="J2195" s="466"/>
      <c r="K2195" s="467"/>
      <c r="L2195" s="467"/>
      <c r="M2195" s="467"/>
      <c r="N2195" s="468"/>
      <c r="O2195" s="468"/>
    </row>
    <row r="2196" customFormat="false" ht="12.75" hidden="false" customHeight="false" outlineLevel="0" collapsed="false">
      <c r="A2196" s="451" t="n">
        <f aca="false">ORÇAMENTO!A585</f>
        <v>372</v>
      </c>
      <c r="B2196" s="451" t="str">
        <f aca="false">ORÇAMENTO!C585</f>
        <v>15.08.19</v>
      </c>
      <c r="C2196" s="469" t="str">
        <f aca="false">ORÇAMENTO!D585</f>
        <v>LUVA PARA ELETRODUTO DE PVC RÍGIDO ROSCÁVEL, DIÂM = 32MM (1")</v>
      </c>
      <c r="D2196" s="469"/>
      <c r="E2196" s="469"/>
      <c r="F2196" s="469"/>
      <c r="G2196" s="451" t="str">
        <f aca="false">ORÇAMENTO!E585</f>
        <v>UN </v>
      </c>
      <c r="H2196" s="471" t="n">
        <f aca="false">H2197</f>
        <v>2</v>
      </c>
      <c r="I2196" s="455"/>
      <c r="J2196" s="456"/>
      <c r="K2196" s="455"/>
      <c r="L2196" s="456"/>
      <c r="M2196" s="455"/>
      <c r="N2196" s="456"/>
      <c r="O2196" s="455"/>
    </row>
    <row r="2197" s="642" customFormat="true" ht="12.75" hidden="false" customHeight="true" outlineLevel="0" collapsed="false">
      <c r="A2197" s="499"/>
      <c r="B2197" s="499"/>
      <c r="C2197" s="628" t="s">
        <v>2249</v>
      </c>
      <c r="D2197" s="628"/>
      <c r="E2197" s="628"/>
      <c r="F2197" s="628"/>
      <c r="G2197" s="489" t="s">
        <v>53</v>
      </c>
      <c r="H2197" s="475" t="n">
        <v>2</v>
      </c>
      <c r="I2197" s="466"/>
      <c r="J2197" s="466"/>
      <c r="K2197" s="467"/>
      <c r="L2197" s="467"/>
      <c r="M2197" s="467"/>
      <c r="N2197" s="468"/>
      <c r="O2197" s="468"/>
    </row>
    <row r="2198" customFormat="false" ht="12.75" hidden="false" customHeight="false" outlineLevel="0" collapsed="false">
      <c r="A2198" s="451" t="n">
        <f aca="false">ORÇAMENTO!A586</f>
        <v>344</v>
      </c>
      <c r="B2198" s="451" t="str">
        <f aca="false">ORÇAMENTO!C586</f>
        <v>15.08.20</v>
      </c>
      <c r="C2198" s="469" t="str">
        <f aca="false">ORÇAMENTO!D586</f>
        <v>BUCHA COM ARRUELA EM LIGA ESPECIAL ZAMAK P/ELETRODUTO 25MM, D=1"</v>
      </c>
      <c r="D2198" s="469"/>
      <c r="E2198" s="469"/>
      <c r="F2198" s="469"/>
      <c r="G2198" s="451" t="str">
        <f aca="false">ORÇAMENTO!E586</f>
        <v>UN </v>
      </c>
      <c r="H2198" s="471" t="n">
        <f aca="false">H2199</f>
        <v>2</v>
      </c>
      <c r="I2198" s="455"/>
      <c r="J2198" s="456"/>
      <c r="K2198" s="455"/>
      <c r="L2198" s="456"/>
      <c r="M2198" s="455"/>
      <c r="N2198" s="456"/>
      <c r="O2198" s="455"/>
    </row>
    <row r="2199" s="642" customFormat="true" ht="12.75" hidden="false" customHeight="true" outlineLevel="0" collapsed="false">
      <c r="A2199" s="499"/>
      <c r="B2199" s="499"/>
      <c r="C2199" s="628" t="s">
        <v>2250</v>
      </c>
      <c r="D2199" s="628"/>
      <c r="E2199" s="628"/>
      <c r="F2199" s="628"/>
      <c r="G2199" s="489" t="s">
        <v>53</v>
      </c>
      <c r="H2199" s="475" t="n">
        <v>2</v>
      </c>
      <c r="I2199" s="466"/>
      <c r="J2199" s="466"/>
      <c r="K2199" s="467"/>
      <c r="L2199" s="467"/>
      <c r="M2199" s="467"/>
      <c r="N2199" s="468"/>
      <c r="O2199" s="468"/>
    </row>
    <row r="2200" customFormat="false" ht="12.75" hidden="false" customHeight="false" outlineLevel="0" collapsed="false">
      <c r="A2200" s="451" t="n">
        <f aca="false">ORÇAMENTO!A587</f>
        <v>91865</v>
      </c>
      <c r="B2200" s="451" t="str">
        <f aca="false">ORÇAMENTO!C587</f>
        <v>15.08.21</v>
      </c>
      <c r="C2200" s="469" t="str">
        <f aca="false">ORÇAMENTO!D587</f>
        <v>ELETRODUTO RÍGIDO ROSCÁVEL, PVC, DN 40 MM (1 1/4"), PARA CIRCUITOS TERMINAIS, INSTALADO EM FORRO - FORNECIMENTO E INSTALAÇÃO. AF_12/2015</v>
      </c>
      <c r="D2200" s="469"/>
      <c r="E2200" s="469"/>
      <c r="F2200" s="469"/>
      <c r="G2200" s="451" t="str">
        <f aca="false">ORÇAMENTO!E587</f>
        <v>M</v>
      </c>
      <c r="H2200" s="471" t="n">
        <f aca="false">H2201</f>
        <v>25.2</v>
      </c>
      <c r="I2200" s="455"/>
      <c r="J2200" s="456"/>
      <c r="K2200" s="455"/>
      <c r="L2200" s="456"/>
      <c r="M2200" s="455"/>
      <c r="N2200" s="456"/>
      <c r="O2200" s="455"/>
    </row>
    <row r="2201" s="642" customFormat="true" ht="12.75" hidden="false" customHeight="true" outlineLevel="0" collapsed="false">
      <c r="A2201" s="499"/>
      <c r="B2201" s="499"/>
      <c r="C2201" s="628" t="s">
        <v>2251</v>
      </c>
      <c r="D2201" s="628"/>
      <c r="E2201" s="628"/>
      <c r="F2201" s="628"/>
      <c r="G2201" s="489" t="s">
        <v>131</v>
      </c>
      <c r="H2201" s="475" t="n">
        <f aca="false">21*1.2</f>
        <v>25.2</v>
      </c>
      <c r="I2201" s="466"/>
      <c r="J2201" s="466"/>
      <c r="K2201" s="467"/>
      <c r="L2201" s="467"/>
      <c r="M2201" s="467"/>
      <c r="N2201" s="468"/>
      <c r="O2201" s="468"/>
    </row>
    <row r="2202" customFormat="false" ht="12.75" hidden="false" customHeight="false" outlineLevel="0" collapsed="false">
      <c r="A2202" s="451" t="n">
        <f aca="false">ORÇAMENTO!A588</f>
        <v>364</v>
      </c>
      <c r="B2202" s="451" t="str">
        <f aca="false">ORÇAMENTO!C588</f>
        <v>15.08.22</v>
      </c>
      <c r="C2202" s="469" t="str">
        <f aca="false">ORÇAMENTO!D588</f>
        <v>CURVA PARA ELETRODUTO DE PVC RÍGIDO ROSCÁVEL, DIÂM = 40MM (1 1/4")</v>
      </c>
      <c r="D2202" s="469"/>
      <c r="E2202" s="469"/>
      <c r="F2202" s="469"/>
      <c r="G2202" s="451" t="str">
        <f aca="false">ORÇAMENTO!E588</f>
        <v>UN </v>
      </c>
      <c r="H2202" s="471" t="n">
        <f aca="false">H2203</f>
        <v>7</v>
      </c>
      <c r="I2202" s="455"/>
      <c r="J2202" s="456"/>
      <c r="K2202" s="455"/>
      <c r="L2202" s="456"/>
      <c r="M2202" s="455"/>
      <c r="N2202" s="456"/>
      <c r="O2202" s="455"/>
    </row>
    <row r="2203" s="642" customFormat="true" ht="12.75" hidden="false" customHeight="true" outlineLevel="0" collapsed="false">
      <c r="A2203" s="499"/>
      <c r="B2203" s="499"/>
      <c r="C2203" s="628" t="s">
        <v>2252</v>
      </c>
      <c r="D2203" s="628"/>
      <c r="E2203" s="628"/>
      <c r="F2203" s="628"/>
      <c r="G2203" s="489" t="s">
        <v>53</v>
      </c>
      <c r="H2203" s="475" t="n">
        <v>7</v>
      </c>
      <c r="I2203" s="466"/>
      <c r="J2203" s="466"/>
      <c r="K2203" s="467"/>
      <c r="L2203" s="467"/>
      <c r="M2203" s="467"/>
      <c r="N2203" s="468"/>
      <c r="O2203" s="468"/>
    </row>
    <row r="2204" customFormat="false" ht="12.75" hidden="false" customHeight="false" outlineLevel="0" collapsed="false">
      <c r="A2204" s="451" t="n">
        <f aca="false">ORÇAMENTO!A589</f>
        <v>373</v>
      </c>
      <c r="B2204" s="451" t="str">
        <f aca="false">ORÇAMENTO!C589</f>
        <v>15.08.23</v>
      </c>
      <c r="C2204" s="469" t="str">
        <f aca="false">ORÇAMENTO!D589</f>
        <v>LUVA PARA ELETRODUTO DE PVC RÍGIDO ROSCÁVEL, DIÂM = 40MM (1 1/4")</v>
      </c>
      <c r="D2204" s="469"/>
      <c r="E2204" s="469"/>
      <c r="F2204" s="469"/>
      <c r="G2204" s="451" t="str">
        <f aca="false">ORÇAMENTO!E589</f>
        <v>UN </v>
      </c>
      <c r="H2204" s="471" t="n">
        <f aca="false">H2205</f>
        <v>7</v>
      </c>
      <c r="I2204" s="455"/>
      <c r="J2204" s="456"/>
      <c r="K2204" s="455"/>
      <c r="L2204" s="456"/>
      <c r="M2204" s="455"/>
      <c r="N2204" s="456"/>
      <c r="O2204" s="455"/>
    </row>
    <row r="2205" s="642" customFormat="true" ht="15" hidden="false" customHeight="true" outlineLevel="0" collapsed="false">
      <c r="A2205" s="499"/>
      <c r="B2205" s="499"/>
      <c r="C2205" s="628" t="s">
        <v>2249</v>
      </c>
      <c r="D2205" s="628"/>
      <c r="E2205" s="628"/>
      <c r="F2205" s="628"/>
      <c r="G2205" s="489" t="s">
        <v>53</v>
      </c>
      <c r="H2205" s="475" t="n">
        <v>7</v>
      </c>
      <c r="I2205" s="466"/>
      <c r="J2205" s="466"/>
      <c r="K2205" s="467"/>
      <c r="L2205" s="467"/>
      <c r="M2205" s="467"/>
      <c r="N2205" s="468"/>
      <c r="O2205" s="468"/>
    </row>
    <row r="2206" customFormat="false" ht="12.75" hidden="false" customHeight="false" outlineLevel="0" collapsed="false">
      <c r="A2206" s="451" t="n">
        <f aca="false">ORÇAMENTO!A590</f>
        <v>9925</v>
      </c>
      <c r="B2206" s="451" t="str">
        <f aca="false">ORÇAMENTO!C590</f>
        <v>15.08.24</v>
      </c>
      <c r="C2206" s="469" t="str">
        <f aca="false">ORÇAMENTO!D590</f>
        <v>BUCHA COM ARRUELA EM LIGA ESPECIAL ZAMAK P/ELETRODUTO 32MM, D=1 1/4"</v>
      </c>
      <c r="D2206" s="469"/>
      <c r="E2206" s="469"/>
      <c r="F2206" s="469"/>
      <c r="G2206" s="451" t="str">
        <f aca="false">ORÇAMENTO!E590</f>
        <v>UN </v>
      </c>
      <c r="H2206" s="471" t="n">
        <f aca="false">H2207</f>
        <v>7</v>
      </c>
      <c r="I2206" s="455"/>
      <c r="J2206" s="456"/>
      <c r="K2206" s="455"/>
      <c r="L2206" s="456"/>
      <c r="M2206" s="455"/>
      <c r="N2206" s="456"/>
      <c r="O2206" s="455"/>
    </row>
    <row r="2207" s="642" customFormat="true" ht="12.75" hidden="false" customHeight="true" outlineLevel="0" collapsed="false">
      <c r="A2207" s="499"/>
      <c r="B2207" s="499"/>
      <c r="C2207" s="628" t="s">
        <v>2250</v>
      </c>
      <c r="D2207" s="628"/>
      <c r="E2207" s="628"/>
      <c r="F2207" s="628"/>
      <c r="G2207" s="489" t="s">
        <v>53</v>
      </c>
      <c r="H2207" s="475" t="n">
        <v>7</v>
      </c>
      <c r="I2207" s="466"/>
      <c r="J2207" s="466"/>
      <c r="K2207" s="467"/>
      <c r="L2207" s="467"/>
      <c r="M2207" s="467"/>
      <c r="N2207" s="468"/>
      <c r="O2207" s="468"/>
    </row>
    <row r="2208" customFormat="false" ht="17.25" hidden="false" customHeight="true" outlineLevel="0" collapsed="false">
      <c r="A2208" s="451" t="n">
        <f aca="false">ORÇAMENTO!A591</f>
        <v>91834</v>
      </c>
      <c r="B2208" s="451" t="str">
        <f aca="false">ORÇAMENTO!C591</f>
        <v>15.08.25</v>
      </c>
      <c r="C2208" s="502" t="str">
        <f aca="false">ORÇAMENTO!D591</f>
        <v>ELETRODUTO FLEXÍVEL CORRUGADO, PVC, DN 25 MM (3/4"), PARA CIRCUITOS TERMINAIS, INSTALADO EM FORRO - FORNECIMENTO E INSTALAÇÃO. AF_12/2015</v>
      </c>
      <c r="D2208" s="502"/>
      <c r="E2208" s="502"/>
      <c r="F2208" s="502"/>
      <c r="G2208" s="451" t="str">
        <f aca="false">ORÇAMENTO!E592</f>
        <v>M</v>
      </c>
      <c r="H2208" s="471" t="n">
        <f aca="false">H2209</f>
        <v>120</v>
      </c>
      <c r="I2208" s="455"/>
      <c r="J2208" s="456"/>
      <c r="K2208" s="455"/>
      <c r="L2208" s="456"/>
      <c r="M2208" s="455"/>
      <c r="N2208" s="456"/>
      <c r="O2208" s="455"/>
    </row>
    <row r="2209" s="642" customFormat="true" ht="12.75" hidden="false" customHeight="true" outlineLevel="0" collapsed="false">
      <c r="A2209" s="499"/>
      <c r="B2209" s="499"/>
      <c r="C2209" s="628" t="s">
        <v>2253</v>
      </c>
      <c r="D2209" s="628"/>
      <c r="E2209" s="628"/>
      <c r="F2209" s="628"/>
      <c r="G2209" s="489" t="s">
        <v>131</v>
      </c>
      <c r="H2209" s="475" t="n">
        <f aca="false">100*1.2</f>
        <v>120</v>
      </c>
      <c r="I2209" s="466"/>
      <c r="J2209" s="466"/>
      <c r="K2209" s="467"/>
      <c r="L2209" s="467"/>
      <c r="M2209" s="467"/>
      <c r="N2209" s="468"/>
      <c r="O2209" s="468"/>
    </row>
    <row r="2210" customFormat="false" ht="33.75" hidden="false" customHeight="true" outlineLevel="0" collapsed="false">
      <c r="A2210" s="451" t="str">
        <f aca="false">ORÇAMENTO!A592</f>
        <v>COMP/ELE - 13</v>
      </c>
      <c r="B2210" s="451" t="str">
        <f aca="false">ORÇAMENTO!C592</f>
        <v>15.08.26</v>
      </c>
      <c r="C2210" s="464" t="str">
        <f aca="false">ORÇAMENTO!D592</f>
        <v>ELETRODUTO PVC FLEXIVEL CORRUGADO, REFORCADO, COR LARANJA, DE 25 MM, PARA LAJES E PISOS</v>
      </c>
      <c r="D2210" s="464"/>
      <c r="E2210" s="464"/>
      <c r="F2210" s="464"/>
      <c r="G2210" s="451" t="str">
        <f aca="false">ORÇAMENTO!E592</f>
        <v>M</v>
      </c>
      <c r="H2210" s="471" t="n">
        <f aca="false">H2211</f>
        <v>156</v>
      </c>
      <c r="I2210" s="455"/>
      <c r="J2210" s="456"/>
      <c r="K2210" s="455"/>
      <c r="L2210" s="456"/>
      <c r="M2210" s="455"/>
      <c r="N2210" s="456"/>
      <c r="O2210" s="455"/>
    </row>
    <row r="2211" s="642" customFormat="true" ht="15" hidden="false" customHeight="true" outlineLevel="0" collapsed="false">
      <c r="A2211" s="499"/>
      <c r="B2211" s="499"/>
      <c r="C2211" s="628" t="s">
        <v>2254</v>
      </c>
      <c r="D2211" s="628"/>
      <c r="E2211" s="628"/>
      <c r="F2211" s="628"/>
      <c r="G2211" s="489" t="s">
        <v>131</v>
      </c>
      <c r="H2211" s="475" t="n">
        <f aca="false">130*1.2</f>
        <v>156</v>
      </c>
      <c r="I2211" s="466"/>
      <c r="J2211" s="466"/>
      <c r="K2211" s="467"/>
      <c r="L2211" s="467"/>
      <c r="M2211" s="467"/>
      <c r="N2211" s="468"/>
      <c r="O2211" s="468"/>
    </row>
    <row r="2212" customFormat="false" ht="12.75" hidden="false" customHeight="false" outlineLevel="0" collapsed="false">
      <c r="A2212" s="451" t="str">
        <f aca="false">ORÇAMENTO!A593</f>
        <v>I-00001899 </v>
      </c>
      <c r="B2212" s="451" t="str">
        <f aca="false">ORÇAMENTO!C593</f>
        <v>15.08.27</v>
      </c>
      <c r="C2212" s="464" t="str">
        <f aca="false">ORÇAMENTO!D593</f>
        <v>LUVA DE PRESSAO, EM PVC, DE 25 MM, PARA ELETRODUTO FLEXIVEL</v>
      </c>
      <c r="D2212" s="464"/>
      <c r="E2212" s="464"/>
      <c r="F2212" s="464"/>
      <c r="G2212" s="451" t="str">
        <f aca="false">ORÇAMENTO!E593</f>
        <v>UN </v>
      </c>
      <c r="H2212" s="456"/>
      <c r="I2212" s="455"/>
      <c r="J2212" s="456" t="n">
        <f aca="false">J2213</f>
        <v>21</v>
      </c>
      <c r="K2212" s="455"/>
      <c r="L2212" s="456"/>
      <c r="M2212" s="455"/>
      <c r="N2212" s="456"/>
      <c r="O2212" s="455"/>
    </row>
    <row r="2213" s="642" customFormat="true" ht="12.75" hidden="false" customHeight="true" outlineLevel="0" collapsed="false">
      <c r="A2213" s="499"/>
      <c r="B2213" s="499"/>
      <c r="C2213" s="601" t="s">
        <v>2255</v>
      </c>
      <c r="D2213" s="601"/>
      <c r="E2213" s="601"/>
      <c r="F2213" s="601"/>
      <c r="G2213" s="489" t="s">
        <v>169</v>
      </c>
      <c r="H2213" s="466"/>
      <c r="I2213" s="466"/>
      <c r="J2213" s="466" t="n">
        <v>21</v>
      </c>
      <c r="K2213" s="467"/>
      <c r="L2213" s="467"/>
      <c r="M2213" s="467"/>
      <c r="N2213" s="468"/>
      <c r="O2213" s="468"/>
    </row>
    <row r="2214" customFormat="false" ht="39.75" hidden="false" customHeight="true" outlineLevel="0" collapsed="false">
      <c r="A2214" s="451" t="n">
        <f aca="false">ORÇAMENTO!A594</f>
        <v>91846</v>
      </c>
      <c r="B2214" s="451" t="str">
        <f aca="false">ORÇAMENTO!C594</f>
        <v>15.08.28</v>
      </c>
      <c r="C2214" s="464" t="str">
        <f aca="false">ORÇAMENTO!D594</f>
        <v>ELETRODUTO PVC FLEXIVEL CORRUGADO, REFORCADO, COR LARANJA, DE 32 MM, PARA LAJES E PISOS</v>
      </c>
      <c r="D2214" s="464"/>
      <c r="E2214" s="464"/>
      <c r="F2214" s="464"/>
      <c r="G2214" s="451" t="str">
        <f aca="false">ORÇAMENTO!E594</f>
        <v>M</v>
      </c>
      <c r="H2214" s="456"/>
      <c r="I2214" s="455"/>
      <c r="J2214" s="456" t="n">
        <f aca="false">J2215</f>
        <v>108</v>
      </c>
      <c r="K2214" s="455"/>
      <c r="L2214" s="456"/>
      <c r="M2214" s="455"/>
      <c r="N2214" s="456"/>
      <c r="O2214" s="455"/>
    </row>
    <row r="2215" s="642" customFormat="true" ht="12.75" hidden="false" customHeight="true" outlineLevel="0" collapsed="false">
      <c r="A2215" s="499"/>
      <c r="B2215" s="499"/>
      <c r="C2215" s="601" t="s">
        <v>2256</v>
      </c>
      <c r="D2215" s="601"/>
      <c r="E2215" s="601"/>
      <c r="F2215" s="601"/>
      <c r="G2215" s="489" t="s">
        <v>131</v>
      </c>
      <c r="H2215" s="466"/>
      <c r="I2215" s="466"/>
      <c r="J2215" s="466" t="n">
        <f aca="false">90*1.2</f>
        <v>108</v>
      </c>
      <c r="K2215" s="467"/>
      <c r="L2215" s="467"/>
      <c r="M2215" s="467"/>
      <c r="N2215" s="468"/>
      <c r="O2215" s="468"/>
    </row>
    <row r="2216" customFormat="false" ht="30" hidden="false" customHeight="true" outlineLevel="0" collapsed="false">
      <c r="A2216" s="451" t="str">
        <f aca="false">ORÇAMENTO!A595</f>
        <v>I-00001900</v>
      </c>
      <c r="B2216" s="451" t="str">
        <f aca="false">ORÇAMENTO!C595</f>
        <v>15.08.29</v>
      </c>
      <c r="C2216" s="555" t="str">
        <f aca="false">ORÇAMENTO!D595</f>
        <v>LUVA DE PRESSAO, EM PVC, DE 32 MM, PARA ELETRODUTO FLEXIVEL</v>
      </c>
      <c r="D2216" s="555"/>
      <c r="E2216" s="555"/>
      <c r="F2216" s="555"/>
      <c r="G2216" s="451" t="str">
        <f aca="false">ORÇAMENTO!E595</f>
        <v>UN </v>
      </c>
      <c r="H2216" s="456" t="n">
        <f aca="false">H2217</f>
        <v>6</v>
      </c>
      <c r="I2216" s="455"/>
      <c r="J2216" s="456"/>
      <c r="K2216" s="455"/>
      <c r="L2216" s="456"/>
      <c r="M2216" s="455"/>
      <c r="N2216" s="456"/>
      <c r="O2216" s="455"/>
    </row>
    <row r="2217" s="642" customFormat="true" ht="12.75" hidden="false" customHeight="true" outlineLevel="0" collapsed="false">
      <c r="A2217" s="499"/>
      <c r="B2217" s="499"/>
      <c r="C2217" s="601" t="s">
        <v>2257</v>
      </c>
      <c r="D2217" s="601"/>
      <c r="E2217" s="601"/>
      <c r="F2217" s="601"/>
      <c r="G2217" s="489" t="s">
        <v>53</v>
      </c>
      <c r="H2217" s="466" t="n">
        <v>6</v>
      </c>
      <c r="I2217" s="466"/>
      <c r="J2217" s="466"/>
      <c r="K2217" s="467"/>
      <c r="L2217" s="467"/>
      <c r="M2217" s="467"/>
      <c r="N2217" s="468"/>
      <c r="O2217" s="468"/>
    </row>
    <row r="2218" customFormat="false" ht="29.25" hidden="false" customHeight="true" outlineLevel="0" collapsed="false">
      <c r="A2218" s="451" t="n">
        <f aca="false">ORÇAMENTO!A596</f>
        <v>8075</v>
      </c>
      <c r="B2218" s="451" t="str">
        <f aca="false">ORÇAMENTO!C596</f>
        <v>15.08.30</v>
      </c>
      <c r="C2218" s="464" t="str">
        <f aca="false">ORÇAMENTO!D596</f>
        <v>CAIXA DE PASSAGEM EM ALVENARIA DE TIJOLOS MACIÇOS ESP. = 0,12M, DIM. INT. = 0,30 X 0,30 X 0,30M</v>
      </c>
      <c r="D2218" s="464"/>
      <c r="E2218" s="464"/>
      <c r="F2218" s="464"/>
      <c r="G2218" s="451" t="str">
        <f aca="false">ORÇAMENTO!E596</f>
        <v>UN </v>
      </c>
      <c r="H2218" s="456" t="n">
        <f aca="false">H2219</f>
        <v>15</v>
      </c>
      <c r="I2218" s="455"/>
      <c r="J2218" s="456"/>
      <c r="K2218" s="455"/>
      <c r="L2218" s="456"/>
      <c r="M2218" s="455"/>
      <c r="N2218" s="456"/>
      <c r="O2218" s="455"/>
    </row>
    <row r="2219" s="642" customFormat="true" ht="21.75" hidden="false" customHeight="true" outlineLevel="0" collapsed="false">
      <c r="A2219" s="499"/>
      <c r="B2219" s="499"/>
      <c r="C2219" s="628" t="s">
        <v>2258</v>
      </c>
      <c r="D2219" s="628"/>
      <c r="E2219" s="628"/>
      <c r="F2219" s="628"/>
      <c r="G2219" s="489" t="s">
        <v>53</v>
      </c>
      <c r="H2219" s="466" t="n">
        <v>15</v>
      </c>
      <c r="I2219" s="466"/>
      <c r="J2219" s="466"/>
      <c r="K2219" s="467"/>
      <c r="L2219" s="467"/>
      <c r="M2219" s="467"/>
      <c r="N2219" s="468"/>
      <c r="O2219" s="468"/>
    </row>
    <row r="2220" customFormat="false" ht="12.75" hidden="false" customHeight="true" outlineLevel="0" collapsed="false">
      <c r="A2220" s="445" t="s">
        <v>13</v>
      </c>
      <c r="B2220" s="447" t="s">
        <v>15</v>
      </c>
      <c r="C2220" s="447" t="s">
        <v>1431</v>
      </c>
      <c r="D2220" s="447"/>
      <c r="E2220" s="447"/>
      <c r="F2220" s="447"/>
      <c r="G2220" s="447" t="s">
        <v>17</v>
      </c>
      <c r="H2220" s="447" t="s">
        <v>1432</v>
      </c>
      <c r="I2220" s="447" t="s">
        <v>1433</v>
      </c>
      <c r="J2220" s="447" t="s">
        <v>1434</v>
      </c>
      <c r="K2220" s="447" t="s">
        <v>1435</v>
      </c>
      <c r="L2220" s="447" t="s">
        <v>1436</v>
      </c>
      <c r="M2220" s="447" t="s">
        <v>1445</v>
      </c>
      <c r="N2220" s="447" t="s">
        <v>1438</v>
      </c>
      <c r="O2220" s="447" t="s">
        <v>1439</v>
      </c>
    </row>
    <row r="2221" customFormat="false" ht="12.75" hidden="false" customHeight="false" outlineLevel="0" collapsed="false">
      <c r="B2221" s="449" t="str">
        <f aca="false">ORÇAMENTO!C597</f>
        <v>16.00</v>
      </c>
      <c r="C2221" s="450" t="str">
        <f aca="false">ORÇAMENTO!D597</f>
        <v>INSTALAÇÕES DE APARELHOS MECÂNICOS E ACESSÓRIOS</v>
      </c>
      <c r="D2221" s="450"/>
      <c r="E2221" s="450"/>
      <c r="F2221" s="450"/>
      <c r="G2221" s="537"/>
      <c r="H2221" s="537"/>
      <c r="I2221" s="537"/>
      <c r="J2221" s="537"/>
      <c r="K2221" s="537"/>
      <c r="L2221" s="537"/>
      <c r="M2221" s="537"/>
      <c r="N2221" s="537"/>
      <c r="O2221" s="537"/>
    </row>
    <row r="2222" customFormat="false" ht="32.25" hidden="false" customHeight="true" outlineLevel="0" collapsed="false">
      <c r="A2222" s="451" t="n">
        <f aca="false">ORÇAMENTO!A598</f>
        <v>7777</v>
      </c>
      <c r="B2222" s="451" t="str">
        <f aca="false">ORÇAMENTO!C598</f>
        <v>16.01</v>
      </c>
      <c r="C2222" s="464" t="str">
        <f aca="false">ORÇAMENTO!D598</f>
        <v>TUBO COBRE FLEXÍVEL APARENTE, JUNTA SOLDADAS, D = 1/4" (6,35MM)</v>
      </c>
      <c r="D2222" s="464"/>
      <c r="E2222" s="464"/>
      <c r="F2222" s="464"/>
      <c r="G2222" s="451" t="str">
        <f aca="false">ORÇAMENTO!E598</f>
        <v>M</v>
      </c>
      <c r="H2222" s="456"/>
      <c r="I2222" s="455"/>
      <c r="J2222" s="456" t="n">
        <f aca="false">SUM(J2223:J2223)</f>
        <v>16.6</v>
      </c>
      <c r="K2222" s="455"/>
      <c r="L2222" s="456"/>
      <c r="M2222" s="455"/>
      <c r="N2222" s="456"/>
      <c r="O2222" s="455"/>
    </row>
    <row r="2223" s="642" customFormat="true" ht="16.5" hidden="false" customHeight="true" outlineLevel="0" collapsed="false">
      <c r="B2223" s="499"/>
      <c r="C2223" s="498" t="s">
        <v>2259</v>
      </c>
      <c r="D2223" s="498"/>
      <c r="E2223" s="498"/>
      <c r="F2223" s="498"/>
      <c r="G2223" s="489" t="s">
        <v>131</v>
      </c>
      <c r="H2223" s="466"/>
      <c r="I2223" s="466"/>
      <c r="J2223" s="466" t="n">
        <f aca="false">0.03+0.03+0.03+0.8+0.8+0.8+0.8+2.29+0.8+2.43+0.8+2.95+0.8+0.8+0.45+0.23+0.23+0.23+0.23+0.23+0.42+0.42</f>
        <v>16.6</v>
      </c>
      <c r="K2223" s="467"/>
      <c r="L2223" s="467"/>
      <c r="M2223" s="467"/>
      <c r="N2223" s="468"/>
      <c r="O2223" s="468"/>
    </row>
    <row r="2224" customFormat="false" ht="27.75" hidden="false" customHeight="true" outlineLevel="0" collapsed="false">
      <c r="A2224" s="451" t="str">
        <f aca="false">ORÇAMENTO!A599</f>
        <v>I-07464</v>
      </c>
      <c r="B2224" s="451" t="str">
        <f aca="false">ORÇAMENTO!C599</f>
        <v>16.02</v>
      </c>
      <c r="C2224" s="555" t="str">
        <f aca="false">ORÇAMENTO!D599</f>
        <v>TUBO DE COBRE FLEXÍVEL D = 3/8" (9,52MM)</v>
      </c>
      <c r="D2224" s="555"/>
      <c r="E2224" s="555"/>
      <c r="F2224" s="555"/>
      <c r="G2224" s="451" t="str">
        <f aca="false">ORÇAMENTO!E599</f>
        <v>M</v>
      </c>
      <c r="H2224" s="456"/>
      <c r="I2224" s="455"/>
      <c r="J2224" s="456" t="n">
        <f aca="false">SUM(J2225:J2225)</f>
        <v>16.16</v>
      </c>
      <c r="K2224" s="455"/>
      <c r="L2224" s="456"/>
      <c r="M2224" s="455"/>
      <c r="N2224" s="456"/>
      <c r="O2224" s="455"/>
    </row>
    <row r="2225" s="642" customFormat="true" ht="15.75" hidden="false" customHeight="true" outlineLevel="0" collapsed="false">
      <c r="B2225" s="499"/>
      <c r="C2225" s="498" t="s">
        <v>2259</v>
      </c>
      <c r="D2225" s="498"/>
      <c r="E2225" s="498"/>
      <c r="F2225" s="498"/>
      <c r="G2225" s="489" t="s">
        <v>131</v>
      </c>
      <c r="H2225" s="466"/>
      <c r="I2225" s="466"/>
      <c r="J2225" s="466" t="n">
        <f aca="false">0.03+0.8+0.03+0.8+0.8+0.03+1.6+0.06+0.03+0.8+3.2+0.09+3.2+0.09+3+0.4+0.6+0.4+0.2</f>
        <v>16.16</v>
      </c>
      <c r="K2225" s="467"/>
      <c r="L2225" s="467"/>
      <c r="M2225" s="467"/>
      <c r="N2225" s="468"/>
      <c r="O2225" s="468"/>
    </row>
    <row r="2226" customFormat="false" ht="29.25" hidden="false" customHeight="true" outlineLevel="0" collapsed="false">
      <c r="A2226" s="451" t="n">
        <f aca="false">ORÇAMENTO!A600</f>
        <v>11504</v>
      </c>
      <c r="B2226" s="451" t="str">
        <f aca="false">ORÇAMENTO!C600</f>
        <v>16.03</v>
      </c>
      <c r="C2226" s="464" t="str">
        <f aca="false">ORÇAMENTO!D600</f>
        <v>TUBO COBRE FLEXÍVEL APARENTE, JUNTA SOLDADAS, D = 1/2" (12,7MM)</v>
      </c>
      <c r="D2226" s="464"/>
      <c r="E2226" s="464"/>
      <c r="F2226" s="464"/>
      <c r="G2226" s="451" t="str">
        <f aca="false">ORÇAMENTO!E600</f>
        <v>M</v>
      </c>
      <c r="H2226" s="456"/>
      <c r="I2226" s="455"/>
      <c r="J2226" s="456" t="n">
        <f aca="false">SUM(J2227:J2227)</f>
        <v>5.3</v>
      </c>
      <c r="K2226" s="455"/>
      <c r="L2226" s="456"/>
      <c r="M2226" s="455"/>
      <c r="N2226" s="456"/>
      <c r="O2226" s="455"/>
    </row>
    <row r="2227" s="642" customFormat="true" ht="12.75" hidden="false" customHeight="false" outlineLevel="0" collapsed="false">
      <c r="B2227" s="499"/>
      <c r="C2227" s="498" t="s">
        <v>2259</v>
      </c>
      <c r="D2227" s="498"/>
      <c r="E2227" s="498"/>
      <c r="F2227" s="498"/>
      <c r="G2227" s="489" t="s">
        <v>131</v>
      </c>
      <c r="H2227" s="466"/>
      <c r="I2227" s="466"/>
      <c r="J2227" s="466" t="n">
        <f aca="false">0.03+0.8+0.23+(4*0.03)+(4*0.8)+(4*0.23)</f>
        <v>5.3</v>
      </c>
      <c r="K2227" s="467"/>
      <c r="L2227" s="467"/>
      <c r="M2227" s="467"/>
      <c r="N2227" s="468"/>
      <c r="O2227" s="468"/>
    </row>
    <row r="2228" customFormat="false" ht="25.5" hidden="false" customHeight="true" outlineLevel="0" collapsed="false">
      <c r="A2228" s="451" t="str">
        <f aca="false">ORÇAMENTO!A601</f>
        <v>I-07468</v>
      </c>
      <c r="B2228" s="451" t="str">
        <f aca="false">ORÇAMENTO!C601</f>
        <v>16.04</v>
      </c>
      <c r="C2228" s="464" t="str">
        <f aca="false">ORÇAMENTO!D601</f>
        <v>TUBO DE COBRE FLEXÍVEL Ø 7/8" - 22,23MM, E= 1MM
</v>
      </c>
      <c r="D2228" s="464"/>
      <c r="E2228" s="464"/>
      <c r="F2228" s="464"/>
      <c r="G2228" s="451" t="str">
        <f aca="false">ORÇAMENTO!E601</f>
        <v>M</v>
      </c>
      <c r="H2228" s="456"/>
      <c r="I2228" s="455"/>
      <c r="J2228" s="456" t="n">
        <f aca="false">SUM(J2229:J2229)</f>
        <v>7.98</v>
      </c>
      <c r="K2228" s="455"/>
      <c r="L2228" s="456"/>
      <c r="M2228" s="455"/>
      <c r="N2228" s="456"/>
      <c r="O2228" s="455"/>
    </row>
    <row r="2229" s="642" customFormat="true" ht="15" hidden="false" customHeight="true" outlineLevel="0" collapsed="false">
      <c r="B2229" s="499"/>
      <c r="C2229" s="498" t="s">
        <v>2259</v>
      </c>
      <c r="D2229" s="498"/>
      <c r="E2229" s="498"/>
      <c r="F2229" s="498"/>
      <c r="G2229" s="489" t="s">
        <v>131</v>
      </c>
      <c r="H2229" s="466"/>
      <c r="I2229" s="466"/>
      <c r="J2229" s="466" t="n">
        <f aca="false">(6*0.8)+(0.5*6)+(0.03*6)</f>
        <v>7.98</v>
      </c>
      <c r="K2229" s="467"/>
      <c r="L2229" s="467"/>
      <c r="M2229" s="467"/>
      <c r="N2229" s="468"/>
      <c r="O2229" s="468"/>
    </row>
    <row r="2230" customFormat="false" ht="27" hidden="false" customHeight="true" outlineLevel="0" collapsed="false">
      <c r="A2230" s="451" t="n">
        <f aca="false">ORÇAMENTO!A602</f>
        <v>11505</v>
      </c>
      <c r="B2230" s="451" t="str">
        <f aca="false">ORÇAMENTO!C602</f>
        <v>16.05</v>
      </c>
      <c r="C2230" s="464" t="str">
        <f aca="false">ORÇAMENTO!D602</f>
        <v>TUBO COBRE FLEXÍVEL APARENTE, JUNTA SOLDADAS, D = 3/4" (19,05MM)</v>
      </c>
      <c r="D2230" s="464"/>
      <c r="E2230" s="464"/>
      <c r="F2230" s="464"/>
      <c r="G2230" s="451" t="str">
        <f aca="false">ORÇAMENTO!E602</f>
        <v>M</v>
      </c>
      <c r="H2230" s="456"/>
      <c r="I2230" s="455"/>
      <c r="J2230" s="456" t="n">
        <f aca="false">SUM(J2231:J2231)</f>
        <v>3.09</v>
      </c>
      <c r="K2230" s="455"/>
      <c r="L2230" s="456"/>
      <c r="M2230" s="455"/>
      <c r="N2230" s="456"/>
      <c r="O2230" s="455"/>
    </row>
    <row r="2231" s="642" customFormat="true" ht="16.5" hidden="false" customHeight="true" outlineLevel="0" collapsed="false">
      <c r="A2231" s="658"/>
      <c r="B2231" s="499"/>
      <c r="C2231" s="498" t="s">
        <v>2259</v>
      </c>
      <c r="D2231" s="498"/>
      <c r="E2231" s="498"/>
      <c r="F2231" s="498"/>
      <c r="G2231" s="489" t="s">
        <v>131</v>
      </c>
      <c r="H2231" s="466"/>
      <c r="I2231" s="466"/>
      <c r="J2231" s="466" t="n">
        <f aca="false">(3*0.8)+(0.2*3)+(0.03*3)</f>
        <v>3.09</v>
      </c>
      <c r="K2231" s="467"/>
      <c r="L2231" s="467"/>
      <c r="M2231" s="467"/>
      <c r="N2231" s="468"/>
      <c r="O2231" s="468"/>
    </row>
    <row r="2232" customFormat="false" ht="27" hidden="false" customHeight="true" outlineLevel="0" collapsed="false">
      <c r="A2232" s="451" t="n">
        <f aca="false">ORÇAMENTO!A603</f>
        <v>11506</v>
      </c>
      <c r="B2232" s="451" t="str">
        <f aca="false">ORÇAMENTO!C603</f>
        <v>16.06</v>
      </c>
      <c r="C2232" s="464" t="str">
        <f aca="false">ORÇAMENTO!D603</f>
        <v>FORNECIMENTO E INSTALAÇÃO DE TUBO ESPONJOSO D=1/4"</v>
      </c>
      <c r="D2232" s="464"/>
      <c r="E2232" s="464"/>
      <c r="F2232" s="464"/>
      <c r="G2232" s="451" t="s">
        <v>131</v>
      </c>
      <c r="H2232" s="456"/>
      <c r="I2232" s="455"/>
      <c r="J2232" s="456" t="n">
        <f aca="false">SUM(J2233)</f>
        <v>16.6</v>
      </c>
      <c r="K2232" s="455"/>
      <c r="L2232" s="456"/>
      <c r="M2232" s="455"/>
      <c r="N2232" s="456"/>
      <c r="O2232" s="455"/>
    </row>
    <row r="2233" s="642" customFormat="true" ht="16.5" hidden="false" customHeight="true" outlineLevel="0" collapsed="false">
      <c r="B2233" s="499"/>
      <c r="C2233" s="498" t="s">
        <v>2259</v>
      </c>
      <c r="D2233" s="498"/>
      <c r="E2233" s="498"/>
      <c r="F2233" s="498"/>
      <c r="G2233" s="489" t="s">
        <v>131</v>
      </c>
      <c r="H2233" s="466"/>
      <c r="I2233" s="466"/>
      <c r="J2233" s="466" t="n">
        <f aca="false">0.03+0.03+0.03+0.8+0.8+0.8+0.8+2.29+0.8+2.43+0.8+2.95+0.8+0.8+0.45+0.23+0.23+0.23+0.23+0.23+0.42+0.42</f>
        <v>16.6</v>
      </c>
      <c r="K2233" s="467"/>
      <c r="L2233" s="467"/>
      <c r="M2233" s="467"/>
      <c r="N2233" s="468"/>
      <c r="O2233" s="468"/>
    </row>
    <row r="2234" customFormat="false" ht="24.75" hidden="false" customHeight="true" outlineLevel="0" collapsed="false">
      <c r="A2234" s="451" t="n">
        <f aca="false">ORÇAMENTO!A604</f>
        <v>11507</v>
      </c>
      <c r="B2234" s="451" t="str">
        <f aca="false">ORÇAMENTO!C604</f>
        <v>16.07</v>
      </c>
      <c r="C2234" s="452" t="str">
        <f aca="false">ORÇAMENTO!D604</f>
        <v>FORNECIMENTO E INSTALAÇÃO DE TUBO ESPONJOSO D=3/8"</v>
      </c>
      <c r="D2234" s="452"/>
      <c r="E2234" s="452"/>
      <c r="F2234" s="452"/>
      <c r="G2234" s="451" t="s">
        <v>131</v>
      </c>
      <c r="H2234" s="456"/>
      <c r="I2234" s="455"/>
      <c r="J2234" s="456" t="n">
        <f aca="false">J2235</f>
        <v>16.16</v>
      </c>
      <c r="K2234" s="455"/>
      <c r="L2234" s="456"/>
      <c r="M2234" s="455"/>
      <c r="N2234" s="456"/>
      <c r="O2234" s="455"/>
    </row>
    <row r="2235" s="642" customFormat="true" ht="15.75" hidden="false" customHeight="true" outlineLevel="0" collapsed="false">
      <c r="B2235" s="499"/>
      <c r="C2235" s="498" t="s">
        <v>2259</v>
      </c>
      <c r="D2235" s="498"/>
      <c r="E2235" s="498"/>
      <c r="F2235" s="498"/>
      <c r="G2235" s="489" t="s">
        <v>131</v>
      </c>
      <c r="H2235" s="466"/>
      <c r="I2235" s="466"/>
      <c r="J2235" s="466" t="n">
        <f aca="false">0.03+0.8+0.03+0.8+0.8+0.03+1.6+0.06+0.03+0.8+3.2+0.09+3.2+0.09+3+0.4+0.6+0.4+0.2</f>
        <v>16.16</v>
      </c>
      <c r="K2235" s="467"/>
      <c r="L2235" s="467"/>
      <c r="M2235" s="467"/>
      <c r="N2235" s="468"/>
      <c r="O2235" s="468"/>
    </row>
    <row r="2236" customFormat="false" ht="27" hidden="false" customHeight="true" outlineLevel="0" collapsed="false">
      <c r="A2236" s="451" t="n">
        <f aca="false">ORÇAMENTO!A605</f>
        <v>11508</v>
      </c>
      <c r="B2236" s="451" t="str">
        <f aca="false">ORÇAMENTO!C605</f>
        <v>16.08</v>
      </c>
      <c r="C2236" s="555" t="str">
        <f aca="false">ORÇAMENTO!D605</f>
        <v>FORNECIMENTO E INSTALAÇÃO DE TUBO ESPONJOSO D=1/2"</v>
      </c>
      <c r="D2236" s="555"/>
      <c r="E2236" s="555"/>
      <c r="F2236" s="555"/>
      <c r="G2236" s="451" t="s">
        <v>131</v>
      </c>
      <c r="H2236" s="456"/>
      <c r="I2236" s="455"/>
      <c r="J2236" s="456" t="n">
        <f aca="false">J2237</f>
        <v>5.3</v>
      </c>
      <c r="K2236" s="455"/>
      <c r="L2236" s="456"/>
      <c r="M2236" s="455"/>
      <c r="N2236" s="456"/>
      <c r="O2236" s="455"/>
    </row>
    <row r="2237" s="642" customFormat="true" ht="12.75" hidden="false" customHeight="false" outlineLevel="0" collapsed="false">
      <c r="B2237" s="499"/>
      <c r="C2237" s="498" t="s">
        <v>2259</v>
      </c>
      <c r="D2237" s="498"/>
      <c r="E2237" s="498"/>
      <c r="F2237" s="498"/>
      <c r="G2237" s="489" t="s">
        <v>131</v>
      </c>
      <c r="H2237" s="466"/>
      <c r="I2237" s="466"/>
      <c r="J2237" s="466" t="n">
        <f aca="false">0.03+0.8+0.23+(4*0.03)+(4*0.8)+(4*0.23)</f>
        <v>5.3</v>
      </c>
      <c r="K2237" s="467"/>
      <c r="L2237" s="467"/>
      <c r="M2237" s="467"/>
      <c r="N2237" s="468"/>
      <c r="O2237" s="468"/>
    </row>
    <row r="2238" customFormat="false" ht="30.75" hidden="false" customHeight="true" outlineLevel="0" collapsed="false">
      <c r="A2238" s="451" t="n">
        <f aca="false">ORÇAMENTO!A606</f>
        <v>9837</v>
      </c>
      <c r="B2238" s="451" t="str">
        <f aca="false">ORÇAMENTO!C606</f>
        <v>16.09</v>
      </c>
      <c r="C2238" s="464" t="str">
        <f aca="false">ORÇAMENTO!D606</f>
        <v>FORNECIMENTO E INSTALAÇÃO DE TUBO ESPONJOSO D=5/8"</v>
      </c>
      <c r="D2238" s="464"/>
      <c r="E2238" s="464"/>
      <c r="F2238" s="464"/>
      <c r="G2238" s="451" t="s">
        <v>131</v>
      </c>
      <c r="H2238" s="456"/>
      <c r="I2238" s="455"/>
      <c r="J2238" s="456" t="n">
        <f aca="false">SUM(J2239:J2239)</f>
        <v>7.98</v>
      </c>
      <c r="K2238" s="455"/>
      <c r="L2238" s="456"/>
      <c r="M2238" s="455"/>
      <c r="N2238" s="456"/>
      <c r="O2238" s="455"/>
    </row>
    <row r="2239" s="642" customFormat="true" ht="15" hidden="false" customHeight="true" outlineLevel="0" collapsed="false">
      <c r="B2239" s="499"/>
      <c r="C2239" s="498" t="s">
        <v>2259</v>
      </c>
      <c r="D2239" s="498"/>
      <c r="E2239" s="498"/>
      <c r="F2239" s="498"/>
      <c r="G2239" s="489" t="s">
        <v>131</v>
      </c>
      <c r="H2239" s="466"/>
      <c r="I2239" s="466"/>
      <c r="J2239" s="466" t="n">
        <f aca="false">(6*0.8)+(0.5*6)+(0.03*6)</f>
        <v>7.98</v>
      </c>
      <c r="K2239" s="467"/>
      <c r="L2239" s="467"/>
      <c r="M2239" s="467"/>
      <c r="N2239" s="468"/>
      <c r="O2239" s="468"/>
    </row>
    <row r="2240" customFormat="false" ht="27" hidden="false" customHeight="true" outlineLevel="0" collapsed="false">
      <c r="A2240" s="451" t="n">
        <f aca="false">ORÇAMENTO!A607</f>
        <v>9838</v>
      </c>
      <c r="B2240" s="451" t="str">
        <f aca="false">ORÇAMENTO!C607</f>
        <v>16.10</v>
      </c>
      <c r="C2240" s="555" t="str">
        <f aca="false">ORÇAMENTO!D607</f>
        <v>FORNECIMENTO E INSTALAÇÃO DE TUBO ESPONJOSO D=3/4"</v>
      </c>
      <c r="D2240" s="555"/>
      <c r="E2240" s="555"/>
      <c r="F2240" s="555"/>
      <c r="G2240" s="451" t="s">
        <v>131</v>
      </c>
      <c r="H2240" s="456"/>
      <c r="I2240" s="455"/>
      <c r="J2240" s="456" t="n">
        <f aca="false">J2241</f>
        <v>3.09</v>
      </c>
      <c r="K2240" s="455"/>
      <c r="L2240" s="456"/>
      <c r="M2240" s="455"/>
      <c r="N2240" s="456"/>
      <c r="O2240" s="455"/>
    </row>
    <row r="2241" s="642" customFormat="true" ht="16.5" hidden="false" customHeight="true" outlineLevel="0" collapsed="false">
      <c r="A2241" s="658"/>
      <c r="B2241" s="499"/>
      <c r="C2241" s="498" t="s">
        <v>2259</v>
      </c>
      <c r="D2241" s="498"/>
      <c r="E2241" s="498"/>
      <c r="F2241" s="498"/>
      <c r="G2241" s="489" t="s">
        <v>131</v>
      </c>
      <c r="H2241" s="466"/>
      <c r="I2241" s="466"/>
      <c r="J2241" s="466" t="n">
        <f aca="false">(3*0.8)+(0.2*3)+(0.03*3)</f>
        <v>3.09</v>
      </c>
      <c r="K2241" s="467"/>
      <c r="L2241" s="467"/>
      <c r="M2241" s="467"/>
      <c r="N2241" s="468"/>
      <c r="O2241" s="468"/>
    </row>
    <row r="2242" customFormat="false" ht="42" hidden="false" customHeight="true" outlineLevel="0" collapsed="false">
      <c r="A2242" s="451" t="str">
        <f aca="false">ORÇAMENTO!A608</f>
        <v>I-11558</v>
      </c>
      <c r="B2242" s="451" t="str">
        <f aca="false">ORÇAMENTO!C608</f>
        <v>16.11</v>
      </c>
      <c r="C2242" s="464" t="str">
        <f aca="false">ORÇAMENTO!D608</f>
        <v>FITA DE DEMARCAÇÃO PVC 15MMX50M - (AMARELA, VERMELHA, BRANCA, PRETA, ETC.)</v>
      </c>
      <c r="D2242" s="464"/>
      <c r="E2242" s="464"/>
      <c r="F2242" s="464"/>
      <c r="G2242" s="451" t="s">
        <v>131</v>
      </c>
      <c r="H2242" s="456"/>
      <c r="I2242" s="455"/>
      <c r="J2242" s="456" t="n">
        <f aca="false">SUM(J2243:J2243)</f>
        <v>49.13</v>
      </c>
      <c r="K2242" s="455"/>
      <c r="L2242" s="456"/>
      <c r="M2242" s="455"/>
      <c r="N2242" s="456"/>
      <c r="O2242" s="455"/>
    </row>
    <row r="2243" s="709" customFormat="true" ht="12.75" hidden="false" customHeight="false" outlineLevel="0" collapsed="false">
      <c r="A2243" s="798"/>
      <c r="B2243" s="499"/>
      <c r="C2243" s="498" t="s">
        <v>2260</v>
      </c>
      <c r="D2243" s="498"/>
      <c r="E2243" s="498"/>
      <c r="F2243" s="498"/>
      <c r="G2243" s="489" t="s">
        <v>131</v>
      </c>
      <c r="H2243" s="466"/>
      <c r="I2243" s="466"/>
      <c r="J2243" s="466" t="n">
        <v>49.13</v>
      </c>
      <c r="K2243" s="467"/>
      <c r="L2243" s="467"/>
      <c r="M2243" s="467"/>
      <c r="N2243" s="468"/>
      <c r="O2243" s="468"/>
    </row>
    <row r="2244" customFormat="false" ht="12.75" hidden="false" customHeight="false" outlineLevel="0" collapsed="false">
      <c r="A2244" s="451" t="n">
        <f aca="false">ORÇAMENTO!A609</f>
        <v>9306</v>
      </c>
      <c r="B2244" s="451" t="str">
        <f aca="false">ORÇAMENTO!C609</f>
        <v>16.12</v>
      </c>
      <c r="C2244" s="555" t="str">
        <f aca="false">ORÇAMENTO!D609</f>
        <v>FORNECIMENTO DE FITA ADESIVA DE ALUMÍNIO 50MM X 30M</v>
      </c>
      <c r="D2244" s="555"/>
      <c r="E2244" s="555"/>
      <c r="F2244" s="555"/>
      <c r="G2244" s="451" t="s">
        <v>131</v>
      </c>
      <c r="H2244" s="456" t="n">
        <f aca="false">SUM(H2245:H2245)</f>
        <v>1</v>
      </c>
      <c r="I2244" s="455"/>
      <c r="J2244" s="456"/>
      <c r="K2244" s="455"/>
      <c r="L2244" s="456"/>
      <c r="M2244" s="455"/>
      <c r="N2244" s="456"/>
      <c r="O2244" s="455"/>
    </row>
    <row r="2245" s="642" customFormat="true" ht="12.75" hidden="false" customHeight="false" outlineLevel="0" collapsed="false">
      <c r="A2245" s="658"/>
      <c r="B2245" s="499"/>
      <c r="C2245" s="498" t="s">
        <v>2261</v>
      </c>
      <c r="D2245" s="498"/>
      <c r="E2245" s="498"/>
      <c r="F2245" s="498"/>
      <c r="G2245" s="489" t="s">
        <v>131</v>
      </c>
      <c r="H2245" s="466" t="n">
        <v>1</v>
      </c>
      <c r="I2245" s="466"/>
      <c r="J2245" s="466"/>
      <c r="K2245" s="467"/>
      <c r="L2245" s="467"/>
      <c r="M2245" s="467"/>
      <c r="N2245" s="468"/>
      <c r="O2245" s="468"/>
    </row>
    <row r="2246" customFormat="false" ht="24.6" hidden="false" customHeight="true" outlineLevel="0" collapsed="false">
      <c r="A2246" s="451" t="n">
        <f aca="false">ORÇAMENTO!A610</f>
        <v>11412</v>
      </c>
      <c r="B2246" s="451" t="str">
        <f aca="false">ORÇAMENTO!C610</f>
        <v>16.13</v>
      </c>
      <c r="C2246" s="464" t="str">
        <f aca="false">ORÇAMENTO!D610</f>
        <v>CABO DE COBRE PP CORDPLAST 4 X 2,5 MM2, 450/750V - FORNECIMENTO E INSTALAÇÃO 
</v>
      </c>
      <c r="D2246" s="464"/>
      <c r="E2246" s="464"/>
      <c r="F2246" s="464"/>
      <c r="G2246" s="451" t="s">
        <v>131</v>
      </c>
      <c r="H2246" s="456"/>
      <c r="I2246" s="455"/>
      <c r="J2246" s="456" t="n">
        <f aca="false">SUM(J2247:J2247)</f>
        <v>49.13</v>
      </c>
      <c r="K2246" s="455"/>
      <c r="L2246" s="456"/>
      <c r="M2246" s="455"/>
      <c r="N2246" s="456"/>
      <c r="O2246" s="455"/>
    </row>
    <row r="2247" s="642" customFormat="true" ht="17.25" hidden="false" customHeight="true" outlineLevel="0" collapsed="false">
      <c r="A2247" s="499"/>
      <c r="B2247" s="499"/>
      <c r="C2247" s="601" t="s">
        <v>2262</v>
      </c>
      <c r="D2247" s="601"/>
      <c r="E2247" s="601"/>
      <c r="F2247" s="601"/>
      <c r="G2247" s="489" t="s">
        <v>131</v>
      </c>
      <c r="H2247" s="466"/>
      <c r="I2247" s="466"/>
      <c r="J2247" s="466" t="n">
        <f aca="false">J2222+J2224+J2226+J2228+J2230</f>
        <v>49.13</v>
      </c>
      <c r="K2247" s="467"/>
      <c r="L2247" s="467"/>
      <c r="M2247" s="467"/>
      <c r="N2247" s="468"/>
      <c r="O2247" s="468"/>
    </row>
    <row r="2248" s="484" customFormat="true" ht="26.25" hidden="false" customHeight="true" outlineLevel="0" collapsed="false">
      <c r="A2248" s="451" t="n">
        <f aca="false">ORÇAMENTO!A611</f>
        <v>4464</v>
      </c>
      <c r="B2248" s="451" t="str">
        <f aca="false">ORÇAMENTO!C611</f>
        <v>16.14</v>
      </c>
      <c r="C2248" s="452" t="str">
        <f aca="false">ORÇAMENTO!D611</f>
        <v>INSTALAÇÃO DE CONDICIONADOR DE AR TIPO SPLIT HIGH WALL, 9000 BTU</v>
      </c>
      <c r="D2248" s="452"/>
      <c r="E2248" s="452"/>
      <c r="F2248" s="452"/>
      <c r="G2248" s="611" t="s">
        <v>131</v>
      </c>
      <c r="H2248" s="519" t="n">
        <f aca="false">SUM(H2249:H2250)</f>
        <v>4</v>
      </c>
      <c r="I2248" s="456"/>
      <c r="J2248" s="456"/>
      <c r="K2248" s="612"/>
      <c r="L2248" s="612"/>
      <c r="M2248" s="612"/>
      <c r="N2248" s="612"/>
      <c r="O2248" s="613"/>
    </row>
    <row r="2249" s="638" customFormat="true" ht="15" hidden="false" customHeight="true" outlineLevel="0" collapsed="false">
      <c r="A2249" s="499"/>
      <c r="B2249" s="499"/>
      <c r="C2249" s="605" t="s">
        <v>2263</v>
      </c>
      <c r="D2249" s="605"/>
      <c r="E2249" s="605"/>
      <c r="F2249" s="605"/>
      <c r="G2249" s="489" t="s">
        <v>53</v>
      </c>
      <c r="H2249" s="624" t="n">
        <v>2</v>
      </c>
      <c r="I2249" s="461"/>
      <c r="J2249" s="461"/>
      <c r="K2249" s="461"/>
      <c r="L2249" s="461"/>
      <c r="M2249" s="461"/>
      <c r="N2249" s="461"/>
      <c r="O2249" s="461"/>
    </row>
    <row r="2250" s="638" customFormat="true" ht="15" hidden="false" customHeight="true" outlineLevel="0" collapsed="false">
      <c r="A2250" s="499"/>
      <c r="B2250" s="499"/>
      <c r="C2250" s="605" t="s">
        <v>2264</v>
      </c>
      <c r="D2250" s="605"/>
      <c r="E2250" s="605"/>
      <c r="F2250" s="605"/>
      <c r="G2250" s="489" t="s">
        <v>53</v>
      </c>
      <c r="H2250" s="624" t="n">
        <v>2</v>
      </c>
      <c r="I2250" s="461"/>
      <c r="J2250" s="461"/>
      <c r="K2250" s="461"/>
      <c r="L2250" s="461"/>
      <c r="M2250" s="461"/>
      <c r="N2250" s="461"/>
      <c r="O2250" s="461"/>
    </row>
    <row r="2251" s="484" customFormat="true" ht="30.75" hidden="false" customHeight="true" outlineLevel="0" collapsed="false">
      <c r="A2251" s="451" t="n">
        <f aca="false">ORÇAMENTO!A612</f>
        <v>4465</v>
      </c>
      <c r="B2251" s="451" t="str">
        <f aca="false">ORÇAMENTO!C612</f>
        <v>16.15</v>
      </c>
      <c r="C2251" s="452" t="str">
        <f aca="false">ORÇAMENTO!D612</f>
        <v>INSTALAÇÃO DE CONDICIONADOR DE AR TIPO SPLIT, 12000 BTU</v>
      </c>
      <c r="D2251" s="452"/>
      <c r="E2251" s="452"/>
      <c r="F2251" s="452"/>
      <c r="G2251" s="611" t="s">
        <v>131</v>
      </c>
      <c r="H2251" s="519" t="n">
        <f aca="false">SUM(H2252:H2252)</f>
        <v>2</v>
      </c>
      <c r="I2251" s="456"/>
      <c r="J2251" s="456"/>
      <c r="K2251" s="612"/>
      <c r="L2251" s="612"/>
      <c r="M2251" s="612"/>
      <c r="N2251" s="612"/>
      <c r="O2251" s="613"/>
    </row>
    <row r="2252" s="638" customFormat="true" ht="12.75" hidden="false" customHeight="true" outlineLevel="0" collapsed="false">
      <c r="A2252" s="499"/>
      <c r="B2252" s="499"/>
      <c r="C2252" s="605" t="s">
        <v>2265</v>
      </c>
      <c r="D2252" s="605"/>
      <c r="E2252" s="605"/>
      <c r="F2252" s="605"/>
      <c r="G2252" s="489" t="s">
        <v>53</v>
      </c>
      <c r="H2252" s="591" t="n">
        <v>2</v>
      </c>
      <c r="I2252" s="461"/>
      <c r="J2252" s="461"/>
      <c r="K2252" s="461"/>
      <c r="L2252" s="461"/>
      <c r="M2252" s="461"/>
      <c r="N2252" s="461"/>
      <c r="O2252" s="461"/>
    </row>
    <row r="2253" s="484" customFormat="true" ht="36.75" hidden="false" customHeight="true" outlineLevel="0" collapsed="false">
      <c r="A2253" s="451" t="n">
        <f aca="false">ORÇAMENTO!A613</f>
        <v>4467</v>
      </c>
      <c r="B2253" s="451" t="str">
        <f aca="false">ORÇAMENTO!C613</f>
        <v>16.16</v>
      </c>
      <c r="C2253" s="452" t="str">
        <f aca="false">ORÇAMENTO!D613</f>
        <v> INSTALAÇÃO DE CONDICIONADOR DE AR TIPO SPLIT HIGH WALL, 18000 BTU</v>
      </c>
      <c r="D2253" s="452"/>
      <c r="E2253" s="452"/>
      <c r="F2253" s="452"/>
      <c r="G2253" s="611" t="s">
        <v>53</v>
      </c>
      <c r="H2253" s="519" t="n">
        <f aca="false">SUM(H2254:H2254)</f>
        <v>2</v>
      </c>
      <c r="I2253" s="456"/>
      <c r="J2253" s="456"/>
      <c r="K2253" s="612"/>
      <c r="L2253" s="612"/>
      <c r="M2253" s="612"/>
      <c r="N2253" s="612"/>
      <c r="O2253" s="613"/>
    </row>
    <row r="2254" s="799" customFormat="true" ht="15" hidden="false" customHeight="true" outlineLevel="0" collapsed="false">
      <c r="A2254" s="499"/>
      <c r="B2254" s="499"/>
      <c r="C2254" s="605" t="s">
        <v>2265</v>
      </c>
      <c r="D2254" s="605"/>
      <c r="E2254" s="605"/>
      <c r="F2254" s="605"/>
      <c r="G2254" s="489" t="s">
        <v>53</v>
      </c>
      <c r="H2254" s="591" t="n">
        <v>2</v>
      </c>
      <c r="I2254" s="461"/>
      <c r="J2254" s="461"/>
      <c r="K2254" s="461"/>
      <c r="L2254" s="461"/>
      <c r="M2254" s="461"/>
      <c r="N2254" s="461"/>
      <c r="O2254" s="461"/>
    </row>
    <row r="2255" s="484" customFormat="true" ht="31.5" hidden="false" customHeight="true" outlineLevel="0" collapsed="false">
      <c r="A2255" s="451" t="n">
        <f aca="false">ORÇAMENTO!A614</f>
        <v>4469</v>
      </c>
      <c r="B2255" s="454" t="str">
        <f aca="false">ORÇAMENTO!C614</f>
        <v>16.17</v>
      </c>
      <c r="C2255" s="452" t="str">
        <f aca="false">ORÇAMENTO!D614</f>
        <v> INSTALAÇÃO DE CONDICIONADOR DE AR TIPO SPLIT HIGH WALL, 24000 BTU</v>
      </c>
      <c r="D2255" s="452"/>
      <c r="E2255" s="452"/>
      <c r="F2255" s="452"/>
      <c r="G2255" s="611" t="s">
        <v>53</v>
      </c>
      <c r="H2255" s="519" t="n">
        <f aca="false">SUM(H2256:H2256)</f>
        <v>3</v>
      </c>
      <c r="I2255" s="456"/>
      <c r="J2255" s="456"/>
      <c r="K2255" s="612"/>
      <c r="L2255" s="612"/>
      <c r="M2255" s="612"/>
      <c r="N2255" s="612"/>
      <c r="O2255" s="613"/>
    </row>
    <row r="2256" s="799" customFormat="true" ht="15" hidden="false" customHeight="true" outlineLevel="0" collapsed="false">
      <c r="A2256" s="499"/>
      <c r="B2256" s="499"/>
      <c r="C2256" s="605" t="s">
        <v>2265</v>
      </c>
      <c r="D2256" s="605"/>
      <c r="E2256" s="605"/>
      <c r="F2256" s="605"/>
      <c r="G2256" s="489" t="s">
        <v>53</v>
      </c>
      <c r="H2256" s="591" t="n">
        <v>3</v>
      </c>
      <c r="I2256" s="461"/>
      <c r="J2256" s="461"/>
      <c r="K2256" s="461"/>
      <c r="L2256" s="461"/>
      <c r="M2256" s="461"/>
      <c r="N2256" s="461"/>
      <c r="O2256" s="461"/>
    </row>
    <row r="2257" s="484" customFormat="true" ht="42" hidden="false" customHeight="true" outlineLevel="0" collapsed="false">
      <c r="A2257" s="451" t="n">
        <f aca="false">ORÇAMENTO!A615</f>
        <v>4471</v>
      </c>
      <c r="B2257" s="451" t="str">
        <f aca="false">ORÇAMENTO!C615</f>
        <v>16.18</v>
      </c>
      <c r="C2257" s="452" t="str">
        <f aca="false">ORÇAMENTO!D615</f>
        <v>INSTALAÇÃO DE CONDICIONADOR DE AR TIPO SPLIT HIGH WALL, 30000 BTU</v>
      </c>
      <c r="D2257" s="452"/>
      <c r="E2257" s="452"/>
      <c r="F2257" s="452"/>
      <c r="G2257" s="611" t="s">
        <v>131</v>
      </c>
      <c r="H2257" s="519" t="n">
        <f aca="false">H2258</f>
        <v>4</v>
      </c>
      <c r="I2257" s="456"/>
      <c r="J2257" s="456"/>
      <c r="K2257" s="612"/>
      <c r="L2257" s="612"/>
      <c r="M2257" s="612"/>
      <c r="N2257" s="612"/>
      <c r="O2257" s="613"/>
    </row>
    <row r="2258" s="638" customFormat="true" ht="12.75" hidden="false" customHeight="true" outlineLevel="0" collapsed="false">
      <c r="A2258" s="499"/>
      <c r="B2258" s="499"/>
      <c r="C2258" s="605" t="s">
        <v>2265</v>
      </c>
      <c r="D2258" s="605"/>
      <c r="E2258" s="605"/>
      <c r="F2258" s="605"/>
      <c r="G2258" s="489" t="str">
        <f aca="false">G2257</f>
        <v>M</v>
      </c>
      <c r="H2258" s="591" t="n">
        <v>4</v>
      </c>
      <c r="I2258" s="461"/>
      <c r="J2258" s="461"/>
      <c r="K2258" s="461"/>
      <c r="L2258" s="461"/>
      <c r="M2258" s="461"/>
      <c r="N2258" s="461"/>
      <c r="O2258" s="461"/>
    </row>
    <row r="2259" s="638" customFormat="true" ht="12.75" hidden="false" customHeight="false" outlineLevel="0" collapsed="false">
      <c r="A2259" s="499"/>
      <c r="B2259" s="499"/>
      <c r="C2259" s="800"/>
      <c r="D2259" s="801"/>
      <c r="E2259" s="801"/>
      <c r="F2259" s="802"/>
      <c r="G2259" s="489"/>
      <c r="H2259" s="591"/>
      <c r="I2259" s="461"/>
      <c r="J2259" s="461"/>
      <c r="K2259" s="461"/>
      <c r="L2259" s="461"/>
      <c r="M2259" s="461"/>
      <c r="N2259" s="461"/>
      <c r="O2259" s="461"/>
    </row>
    <row r="2260" customFormat="false" ht="23.25" hidden="false" customHeight="true" outlineLevel="0" collapsed="false">
      <c r="A2260" s="445" t="s">
        <v>13</v>
      </c>
      <c r="B2260" s="447" t="s">
        <v>15</v>
      </c>
      <c r="C2260" s="447" t="s">
        <v>1431</v>
      </c>
      <c r="D2260" s="447"/>
      <c r="E2260" s="447"/>
      <c r="F2260" s="447"/>
      <c r="G2260" s="447" t="s">
        <v>17</v>
      </c>
      <c r="H2260" s="447" t="s">
        <v>1432</v>
      </c>
      <c r="I2260" s="447" t="s">
        <v>1433</v>
      </c>
      <c r="J2260" s="447" t="s">
        <v>1434</v>
      </c>
      <c r="K2260" s="447" t="s">
        <v>1435</v>
      </c>
      <c r="L2260" s="447" t="s">
        <v>1436</v>
      </c>
      <c r="M2260" s="447" t="s">
        <v>1445</v>
      </c>
      <c r="N2260" s="447" t="s">
        <v>1438</v>
      </c>
      <c r="O2260" s="447" t="s">
        <v>1439</v>
      </c>
    </row>
    <row r="2261" s="715" customFormat="true" ht="12.75" hidden="false" customHeight="false" outlineLevel="0" collapsed="false">
      <c r="A2261" s="449"/>
      <c r="B2261" s="449" t="str">
        <f aca="false">ORÇAMENTO!C616</f>
        <v>17.00</v>
      </c>
      <c r="C2261" s="803" t="str">
        <f aca="false">ORÇAMENTO!D616</f>
        <v>INSTALAÇÕES DE GÁS </v>
      </c>
      <c r="D2261" s="803"/>
      <c r="E2261" s="803"/>
      <c r="F2261" s="803"/>
      <c r="G2261" s="449"/>
      <c r="H2261" s="449"/>
      <c r="I2261" s="449"/>
      <c r="J2261" s="449"/>
      <c r="K2261" s="449"/>
      <c r="L2261" s="449"/>
      <c r="M2261" s="449"/>
      <c r="N2261" s="449"/>
      <c r="O2261" s="449"/>
    </row>
    <row r="2262" customFormat="false" ht="24.75" hidden="false" customHeight="true" outlineLevel="0" collapsed="false">
      <c r="A2262" s="451" t="n">
        <f aca="false">ORÇAMENTO!A617</f>
        <v>7838</v>
      </c>
      <c r="B2262" s="451" t="str">
        <f aca="false">ORÇAMENTO!C617</f>
        <v>17.01</v>
      </c>
      <c r="C2262" s="469" t="str">
        <f aca="false">ORÇAMENTO!D617</f>
        <v>PIG TAIL OU CHICOTE FLEXÍVEL DE COBRE, B-190, PARA CONDUÇÃO DE GÁS</v>
      </c>
      <c r="D2262" s="469"/>
      <c r="E2262" s="469"/>
      <c r="F2262" s="469"/>
      <c r="G2262" s="451" t="str">
        <f aca="false">ORÇAMENTO!E617</f>
        <v>UN </v>
      </c>
      <c r="H2262" s="471" t="n">
        <f aca="false">H2263</f>
        <v>1</v>
      </c>
      <c r="I2262" s="455"/>
      <c r="J2262" s="456"/>
      <c r="K2262" s="455"/>
      <c r="L2262" s="456"/>
      <c r="M2262" s="455"/>
      <c r="N2262" s="456"/>
      <c r="O2262" s="455"/>
    </row>
    <row r="2263" customFormat="false" ht="12.75" hidden="false" customHeight="false" outlineLevel="0" collapsed="false">
      <c r="A2263" s="458"/>
      <c r="B2263" s="458"/>
      <c r="C2263" s="497" t="s">
        <v>2266</v>
      </c>
      <c r="D2263" s="497"/>
      <c r="E2263" s="497"/>
      <c r="F2263" s="497"/>
      <c r="G2263" s="474" t="s">
        <v>53</v>
      </c>
      <c r="H2263" s="475" t="n">
        <v>1</v>
      </c>
      <c r="I2263" s="466"/>
      <c r="J2263" s="466"/>
      <c r="K2263" s="467"/>
      <c r="L2263" s="467"/>
      <c r="M2263" s="467"/>
      <c r="N2263" s="468"/>
      <c r="O2263" s="468"/>
    </row>
    <row r="2264" customFormat="false" ht="12.75" hidden="false" customHeight="false" outlineLevel="0" collapsed="false">
      <c r="A2264" s="451" t="n">
        <f aca="false">ORÇAMENTO!A618</f>
        <v>2555</v>
      </c>
      <c r="B2264" s="451" t="str">
        <f aca="false">ORÇAMENTO!C618</f>
        <v>17.02</v>
      </c>
      <c r="C2264" s="469" t="str">
        <f aca="false">ORÇAMENTO!D618</f>
        <v>PLACA 20X35 EM CHAPA ESMALTADA PARA IDENTIFICAÇÃO DE LOGRADOUROS</v>
      </c>
      <c r="D2264" s="469"/>
      <c r="E2264" s="469"/>
      <c r="F2264" s="469"/>
      <c r="G2264" s="451" t="str">
        <f aca="false">ORÇAMENTO!E618</f>
        <v>UN </v>
      </c>
      <c r="H2264" s="471" t="n">
        <f aca="false">SUM(H2265)</f>
        <v>1</v>
      </c>
      <c r="I2264" s="455"/>
      <c r="J2264" s="456"/>
      <c r="K2264" s="455"/>
      <c r="L2264" s="456"/>
      <c r="M2264" s="455"/>
      <c r="N2264" s="456"/>
      <c r="O2264" s="455"/>
    </row>
    <row r="2265" customFormat="false" ht="15" hidden="false" customHeight="true" outlineLevel="0" collapsed="false">
      <c r="A2265" s="458"/>
      <c r="B2265" s="458"/>
      <c r="C2265" s="497" t="s">
        <v>2267</v>
      </c>
      <c r="D2265" s="497"/>
      <c r="E2265" s="497"/>
      <c r="F2265" s="497"/>
      <c r="G2265" s="474" t="s">
        <v>53</v>
      </c>
      <c r="H2265" s="477" t="n">
        <v>1</v>
      </c>
      <c r="I2265" s="478"/>
      <c r="J2265" s="478"/>
      <c r="K2265" s="479"/>
      <c r="L2265" s="479"/>
      <c r="M2265" s="479"/>
      <c r="N2265" s="480"/>
      <c r="O2265" s="480"/>
    </row>
    <row r="2266" customFormat="false" ht="28.15" hidden="false" customHeight="true" outlineLevel="0" collapsed="false">
      <c r="A2266" s="451" t="n">
        <f aca="false">ORÇAMENTO!A619</f>
        <v>92312</v>
      </c>
      <c r="B2266" s="451" t="str">
        <f aca="false">ORÇAMENTO!C619</f>
        <v>17.03</v>
      </c>
      <c r="C2266" s="502" t="str">
        <f aca="false">ORÇAMENTO!D619</f>
        <v>COTOVELO EM COBRE, DN 22 MM, 90 GRAUS, SEM ANEL DE SOLDA, INSTALADO EM RAMAL DE DISTRIBUIÇÃO FORNECIMENTO E INSTALAÇÃO. AF_12/2015</v>
      </c>
      <c r="D2266" s="502"/>
      <c r="E2266" s="502"/>
      <c r="F2266" s="502"/>
      <c r="G2266" s="454" t="str">
        <f aca="false">ORÇAMENTO!E619</f>
        <v>UN </v>
      </c>
      <c r="H2266" s="471" t="n">
        <f aca="false">H2267</f>
        <v>6</v>
      </c>
      <c r="I2266" s="455"/>
      <c r="J2266" s="456"/>
      <c r="K2266" s="455"/>
      <c r="L2266" s="456"/>
      <c r="M2266" s="455"/>
      <c r="N2266" s="456"/>
      <c r="O2266" s="455"/>
    </row>
    <row r="2267" customFormat="false" ht="12.75" hidden="false" customHeight="false" outlineLevel="0" collapsed="false">
      <c r="A2267" s="458"/>
      <c r="B2267" s="458"/>
      <c r="C2267" s="563" t="s">
        <v>2268</v>
      </c>
      <c r="D2267" s="563"/>
      <c r="E2267" s="563"/>
      <c r="F2267" s="563"/>
      <c r="G2267" s="474" t="s">
        <v>53</v>
      </c>
      <c r="H2267" s="475" t="n">
        <v>6</v>
      </c>
      <c r="I2267" s="466"/>
      <c r="J2267" s="466"/>
      <c r="K2267" s="467"/>
      <c r="L2267" s="467"/>
      <c r="M2267" s="467"/>
      <c r="N2267" s="468"/>
      <c r="O2267" s="468"/>
    </row>
    <row r="2268" customFormat="false" ht="12.75" hidden="false" customHeight="false" outlineLevel="0" collapsed="false">
      <c r="A2268" s="451" t="n">
        <f aca="false">ORÇAMENTO!A620</f>
        <v>1360</v>
      </c>
      <c r="B2268" s="451" t="str">
        <f aca="false">ORÇAMENTO!C620</f>
        <v>17.04</v>
      </c>
      <c r="C2268" s="502" t="str">
        <f aca="false">ORÇAMENTO!D620</f>
        <v>TUBO DE COBRE RÍGIDO D= 22MM</v>
      </c>
      <c r="D2268" s="502"/>
      <c r="E2268" s="502"/>
      <c r="F2268" s="502"/>
      <c r="G2268" s="503" t="str">
        <f aca="false">ORÇAMENTO!E620</f>
        <v>M</v>
      </c>
      <c r="H2268" s="471"/>
      <c r="I2268" s="455"/>
      <c r="J2268" s="456" t="n">
        <f aca="false">SUM(J2269:J2269)</f>
        <v>14.6</v>
      </c>
      <c r="K2268" s="455"/>
      <c r="L2268" s="456"/>
      <c r="M2268" s="455"/>
      <c r="N2268" s="456"/>
      <c r="O2268" s="455"/>
    </row>
    <row r="2269" customFormat="false" ht="12.75" hidden="false" customHeight="false" outlineLevel="0" collapsed="false">
      <c r="A2269" s="458"/>
      <c r="B2269" s="458"/>
      <c r="C2269" s="497" t="s">
        <v>2269</v>
      </c>
      <c r="D2269" s="497"/>
      <c r="E2269" s="497"/>
      <c r="F2269" s="497"/>
      <c r="G2269" s="474" t="s">
        <v>131</v>
      </c>
      <c r="H2269" s="475"/>
      <c r="I2269" s="466"/>
      <c r="J2269" s="466" t="n">
        <f aca="false">13.8+0.8</f>
        <v>14.6</v>
      </c>
      <c r="K2269" s="467"/>
      <c r="L2269" s="467"/>
      <c r="M2269" s="467"/>
      <c r="N2269" s="468"/>
      <c r="O2269" s="468"/>
    </row>
    <row r="2270" customFormat="false" ht="27" hidden="false" customHeight="true" outlineLevel="0" collapsed="false">
      <c r="A2270" s="451" t="n">
        <f aca="false">ORÇAMENTO!A621</f>
        <v>1369</v>
      </c>
      <c r="B2270" s="451" t="str">
        <f aca="false">ORÇAMENTO!C621</f>
        <v>17.05</v>
      </c>
      <c r="C2270" s="502" t="str">
        <f aca="false">ORÇAMENTO!D621</f>
        <v>CURVA DE LATÃO, COBRE OU BRONZE, JUNTAS SOLDADAS, DIÂM = 22MM (3/4")</v>
      </c>
      <c r="D2270" s="502"/>
      <c r="E2270" s="502"/>
      <c r="F2270" s="502"/>
      <c r="G2270" s="503" t="str">
        <f aca="false">ORÇAMENTO!E621</f>
        <v>UN </v>
      </c>
      <c r="H2270" s="471" t="n">
        <f aca="false">H2271</f>
        <v>3</v>
      </c>
      <c r="I2270" s="455"/>
      <c r="J2270" s="456"/>
      <c r="K2270" s="455"/>
      <c r="L2270" s="456"/>
      <c r="M2270" s="455"/>
      <c r="N2270" s="456"/>
      <c r="O2270" s="455"/>
    </row>
    <row r="2271" customFormat="false" ht="12.75" hidden="false" customHeight="false" outlineLevel="0" collapsed="false">
      <c r="A2271" s="458"/>
      <c r="B2271" s="458"/>
      <c r="C2271" s="563" t="s">
        <v>2270</v>
      </c>
      <c r="D2271" s="563"/>
      <c r="E2271" s="563"/>
      <c r="F2271" s="563"/>
      <c r="G2271" s="474" t="s">
        <v>53</v>
      </c>
      <c r="H2271" s="475" t="n">
        <v>3</v>
      </c>
      <c r="I2271" s="466"/>
      <c r="J2271" s="466"/>
      <c r="K2271" s="467"/>
      <c r="L2271" s="467"/>
      <c r="M2271" s="467"/>
      <c r="N2271" s="468"/>
      <c r="O2271" s="468"/>
    </row>
    <row r="2272" customFormat="false" ht="12.75" hidden="false" customHeight="true" outlineLevel="0" collapsed="false">
      <c r="A2272" s="451" t="str">
        <f aca="false">ORÇAMENTO!A622</f>
        <v>I-08690</v>
      </c>
      <c r="B2272" s="451" t="str">
        <f aca="false">ORÇAMENTO!C622</f>
        <v>17.06</v>
      </c>
      <c r="C2272" s="502" t="str">
        <f aca="false">ORÇAMENTO!D622</f>
        <v>ABRAÇADEIRA 22MM </v>
      </c>
      <c r="D2272" s="502"/>
      <c r="E2272" s="502"/>
      <c r="F2272" s="502"/>
      <c r="G2272" s="503" t="str">
        <f aca="false">ORÇAMENTO!E622</f>
        <v>UN </v>
      </c>
      <c r="H2272" s="471" t="n">
        <f aca="false">SUM(H2273:H2273)</f>
        <v>5</v>
      </c>
      <c r="I2272" s="455"/>
      <c r="J2272" s="456"/>
      <c r="K2272" s="455"/>
      <c r="L2272" s="456"/>
      <c r="M2272" s="455"/>
      <c r="N2272" s="456"/>
      <c r="O2272" s="455"/>
    </row>
    <row r="2273" customFormat="false" ht="12.75" hidden="false" customHeight="false" outlineLevel="0" collapsed="false">
      <c r="A2273" s="458"/>
      <c r="B2273" s="458"/>
      <c r="C2273" s="497" t="s">
        <v>2271</v>
      </c>
      <c r="D2273" s="497"/>
      <c r="E2273" s="497"/>
      <c r="F2273" s="497"/>
      <c r="G2273" s="804" t="s">
        <v>53</v>
      </c>
      <c r="H2273" s="475" t="n">
        <v>5</v>
      </c>
      <c r="I2273" s="466"/>
      <c r="J2273" s="466"/>
      <c r="K2273" s="467"/>
      <c r="L2273" s="467"/>
      <c r="M2273" s="467"/>
      <c r="N2273" s="468"/>
      <c r="O2273" s="468"/>
    </row>
    <row r="2274" customFormat="false" ht="12.75" hidden="false" customHeight="false" outlineLevel="0" collapsed="false">
      <c r="A2274" s="451" t="n">
        <f aca="false">ORÇAMENTO!A623</f>
        <v>10881</v>
      </c>
      <c r="B2274" s="451" t="str">
        <f aca="false">ORÇAMENTO!C623</f>
        <v>17.07</v>
      </c>
      <c r="C2274" s="502" t="str">
        <f aca="false">ORÇAMENTO!D623</f>
        <v>REGULADOR DE GÁS 2º ESTÁGIO DE 7 KG/H (INSTALAÇÃO GÁS)</v>
      </c>
      <c r="D2274" s="502"/>
      <c r="E2274" s="502"/>
      <c r="F2274" s="502"/>
      <c r="G2274" s="503" t="str">
        <f aca="false">ORÇAMENTO!E623</f>
        <v>UN </v>
      </c>
      <c r="H2274" s="471" t="n">
        <f aca="false">SUM(H2275:H2275)</f>
        <v>1</v>
      </c>
      <c r="I2274" s="455"/>
      <c r="J2274" s="456"/>
      <c r="K2274" s="455"/>
      <c r="L2274" s="456"/>
      <c r="M2274" s="455"/>
      <c r="N2274" s="456"/>
      <c r="O2274" s="455"/>
    </row>
    <row r="2275" customFormat="false" ht="12.75" hidden="false" customHeight="false" outlineLevel="0" collapsed="false">
      <c r="A2275" s="458"/>
      <c r="B2275" s="458"/>
      <c r="C2275" s="497" t="s">
        <v>2272</v>
      </c>
      <c r="D2275" s="497"/>
      <c r="E2275" s="497"/>
      <c r="F2275" s="497"/>
      <c r="G2275" s="474" t="s">
        <v>53</v>
      </c>
      <c r="H2275" s="475" t="n">
        <v>1</v>
      </c>
      <c r="I2275" s="466"/>
      <c r="J2275" s="466"/>
      <c r="K2275" s="467"/>
      <c r="L2275" s="467"/>
      <c r="M2275" s="467"/>
      <c r="N2275" s="468"/>
      <c r="O2275" s="468"/>
    </row>
    <row r="2276" s="638" customFormat="true" ht="12.75" hidden="false" customHeight="false" outlineLevel="0" collapsed="false">
      <c r="A2276" s="499"/>
      <c r="B2276" s="499"/>
      <c r="C2276" s="800"/>
      <c r="D2276" s="801"/>
      <c r="E2276" s="801"/>
      <c r="F2276" s="802"/>
      <c r="G2276" s="489"/>
      <c r="H2276" s="591"/>
      <c r="I2276" s="461"/>
      <c r="J2276" s="461"/>
      <c r="K2276" s="461"/>
      <c r="L2276" s="461"/>
      <c r="M2276" s="461"/>
      <c r="N2276" s="461"/>
      <c r="O2276" s="461"/>
    </row>
    <row r="2277" s="484" customFormat="true" ht="21" hidden="false" customHeight="true" outlineLevel="0" collapsed="false">
      <c r="A2277" s="445" t="s">
        <v>13</v>
      </c>
      <c r="B2277" s="447" t="s">
        <v>15</v>
      </c>
      <c r="C2277" s="447" t="s">
        <v>1431</v>
      </c>
      <c r="D2277" s="447"/>
      <c r="E2277" s="447"/>
      <c r="F2277" s="447"/>
      <c r="G2277" s="447" t="s">
        <v>17</v>
      </c>
      <c r="H2277" s="594" t="s">
        <v>1432</v>
      </c>
      <c r="I2277" s="447" t="s">
        <v>1433</v>
      </c>
      <c r="J2277" s="447" t="s">
        <v>1434</v>
      </c>
      <c r="K2277" s="447" t="s">
        <v>1435</v>
      </c>
      <c r="L2277" s="447" t="s">
        <v>1436</v>
      </c>
      <c r="M2277" s="447" t="s">
        <v>1445</v>
      </c>
      <c r="N2277" s="447" t="s">
        <v>1438</v>
      </c>
      <c r="O2277" s="447" t="s">
        <v>1439</v>
      </c>
    </row>
    <row r="2278" s="484" customFormat="true" ht="15.6" hidden="false" customHeight="true" outlineLevel="0" collapsed="false">
      <c r="A2278" s="449"/>
      <c r="B2278" s="449" t="str">
        <f aca="false">ORÇAMENTO!C624</f>
        <v>18.00</v>
      </c>
      <c r="C2278" s="476" t="str">
        <f aca="false">ORÇAMENTO!D624</f>
        <v>INSTALAÇÕES DE SONORIZAÇÃO</v>
      </c>
      <c r="D2278" s="476"/>
      <c r="E2278" s="476"/>
      <c r="F2278" s="476"/>
      <c r="G2278" s="476"/>
      <c r="H2278" s="476"/>
      <c r="I2278" s="476"/>
      <c r="J2278" s="476"/>
      <c r="K2278" s="476"/>
      <c r="L2278" s="476"/>
      <c r="M2278" s="476"/>
      <c r="N2278" s="476"/>
      <c r="O2278" s="476"/>
    </row>
    <row r="2279" customFormat="false" ht="12.75" hidden="false" customHeight="false" outlineLevel="0" collapsed="false">
      <c r="A2279" s="451" t="n">
        <f aca="false">ORÇAMENTO!A625</f>
        <v>353</v>
      </c>
      <c r="B2279" s="451" t="str">
        <f aca="false">ORÇAMENTO!C625</f>
        <v>18.01</v>
      </c>
      <c r="C2279" s="502" t="str">
        <f aca="false">ORÇAMENTO!D625</f>
        <v>ELETRODUTO DE PVC RIGIDO ROSCAVEL, DIAM=25MM (3/4")</v>
      </c>
      <c r="D2279" s="502"/>
      <c r="E2279" s="502"/>
      <c r="F2279" s="502"/>
      <c r="G2279" s="503" t="s">
        <v>131</v>
      </c>
      <c r="H2279" s="471"/>
      <c r="I2279" s="455"/>
      <c r="J2279" s="456" t="n">
        <f aca="false">J2280</f>
        <v>200</v>
      </c>
      <c r="K2279" s="455"/>
      <c r="L2279" s="456"/>
      <c r="M2279" s="455"/>
      <c r="N2279" s="456"/>
      <c r="O2279" s="455"/>
    </row>
    <row r="2280" customFormat="false" ht="12.75" hidden="false" customHeight="false" outlineLevel="0" collapsed="false">
      <c r="A2280" s="458"/>
      <c r="B2280" s="458"/>
      <c r="C2280" s="497" t="s">
        <v>2273</v>
      </c>
      <c r="D2280" s="497"/>
      <c r="E2280" s="497"/>
      <c r="F2280" s="497"/>
      <c r="G2280" s="474" t="s">
        <v>2274</v>
      </c>
      <c r="H2280" s="475"/>
      <c r="I2280" s="466"/>
      <c r="J2280" s="466" t="n">
        <v>200</v>
      </c>
      <c r="K2280" s="467"/>
      <c r="L2280" s="467"/>
      <c r="M2280" s="467"/>
      <c r="N2280" s="468"/>
      <c r="O2280" s="468"/>
    </row>
    <row r="2281" s="638" customFormat="true" ht="12.75" hidden="false" customHeight="false" outlineLevel="0" collapsed="false">
      <c r="A2281" s="499"/>
      <c r="B2281" s="499"/>
      <c r="C2281" s="800"/>
      <c r="D2281" s="801"/>
      <c r="E2281" s="801"/>
      <c r="F2281" s="802"/>
      <c r="G2281" s="489"/>
      <c r="H2281" s="591"/>
      <c r="I2281" s="461"/>
      <c r="J2281" s="461"/>
      <c r="K2281" s="461"/>
      <c r="L2281" s="461"/>
      <c r="M2281" s="461"/>
      <c r="N2281" s="461"/>
      <c r="O2281" s="461"/>
    </row>
    <row r="2282" customFormat="false" ht="12.75" hidden="false" customHeight="false" outlineLevel="0" collapsed="false">
      <c r="A2282" s="451" t="n">
        <f aca="false">ORÇAMENTO!A626</f>
        <v>743</v>
      </c>
      <c r="B2282" s="451" t="str">
        <f aca="false">ORÇAMENTO!C626</f>
        <v>18.02</v>
      </c>
      <c r="C2282" s="502" t="str">
        <f aca="false">ORÇAMENTO!D626</f>
        <v>CAIXA DE PASSAGEM PVC, 4" X 4" CM, EMBUTIR, P/ELETRODUTO</v>
      </c>
      <c r="D2282" s="502"/>
      <c r="E2282" s="502"/>
      <c r="F2282" s="502"/>
      <c r="G2282" s="503" t="s">
        <v>169</v>
      </c>
      <c r="H2282" s="471" t="n">
        <f aca="false">H2283</f>
        <v>15</v>
      </c>
      <c r="I2282" s="455"/>
      <c r="J2282" s="456"/>
      <c r="K2282" s="455"/>
      <c r="L2282" s="456"/>
      <c r="M2282" s="455"/>
      <c r="N2282" s="456"/>
      <c r="O2282" s="455"/>
    </row>
    <row r="2283" customFormat="false" ht="12.75" hidden="false" customHeight="false" outlineLevel="0" collapsed="false">
      <c r="A2283" s="458"/>
      <c r="B2283" s="458"/>
      <c r="C2283" s="497" t="s">
        <v>2273</v>
      </c>
      <c r="D2283" s="497"/>
      <c r="E2283" s="497"/>
      <c r="F2283" s="497"/>
      <c r="G2283" s="474" t="s">
        <v>2275</v>
      </c>
      <c r="H2283" s="475" t="n">
        <v>15</v>
      </c>
      <c r="I2283" s="466"/>
      <c r="J2283" s="466"/>
      <c r="K2283" s="467"/>
      <c r="L2283" s="467"/>
      <c r="M2283" s="467"/>
      <c r="N2283" s="468"/>
      <c r="O2283" s="468"/>
    </row>
    <row r="2284" s="638" customFormat="true" ht="12.75" hidden="false" customHeight="false" outlineLevel="0" collapsed="false">
      <c r="A2284" s="499"/>
      <c r="B2284" s="499"/>
      <c r="C2284" s="800"/>
      <c r="D2284" s="801"/>
      <c r="E2284" s="801"/>
      <c r="F2284" s="802"/>
      <c r="G2284" s="489"/>
      <c r="H2284" s="591"/>
      <c r="I2284" s="461"/>
      <c r="J2284" s="461"/>
      <c r="K2284" s="461"/>
      <c r="L2284" s="461"/>
      <c r="M2284" s="461"/>
      <c r="N2284" s="461"/>
      <c r="O2284" s="461"/>
    </row>
    <row r="2285" customFormat="false" ht="12.75" hidden="false" customHeight="false" outlineLevel="0" collapsed="false">
      <c r="A2285" s="451" t="str">
        <f aca="false">ORÇAMENTO!A627</f>
        <v>COMP/ELE -18</v>
      </c>
      <c r="B2285" s="451" t="str">
        <f aca="false">ORÇAMENTO!C627</f>
        <v>18.03</v>
      </c>
      <c r="C2285" s="502" t="str">
        <f aca="false">ORÇAMENTO!D627</f>
        <v>FORNECIMENTO E INSTALAÇÃO DE ARANDELA TIPO SONOFLETOR DE TETO ACUSTICA 6" AXIAL</v>
      </c>
      <c r="D2285" s="502"/>
      <c r="E2285" s="502"/>
      <c r="F2285" s="502"/>
      <c r="G2285" s="503" t="s">
        <v>169</v>
      </c>
      <c r="H2285" s="471" t="n">
        <f aca="false">H2286</f>
        <v>15</v>
      </c>
      <c r="I2285" s="455"/>
      <c r="J2285" s="456"/>
      <c r="K2285" s="455"/>
      <c r="L2285" s="456"/>
      <c r="M2285" s="455"/>
      <c r="N2285" s="456"/>
      <c r="O2285" s="455"/>
    </row>
    <row r="2286" customFormat="false" ht="12.75" hidden="false" customHeight="false" outlineLevel="0" collapsed="false">
      <c r="A2286" s="458"/>
      <c r="B2286" s="458"/>
      <c r="C2286" s="497" t="s">
        <v>2273</v>
      </c>
      <c r="D2286" s="497"/>
      <c r="E2286" s="497"/>
      <c r="F2286" s="497"/>
      <c r="G2286" s="474" t="s">
        <v>2275</v>
      </c>
      <c r="H2286" s="475" t="n">
        <v>15</v>
      </c>
      <c r="I2286" s="466"/>
      <c r="J2286" s="466"/>
      <c r="K2286" s="467"/>
      <c r="L2286" s="467"/>
      <c r="M2286" s="467"/>
      <c r="N2286" s="468"/>
      <c r="O2286" s="468"/>
    </row>
    <row r="2287" s="638" customFormat="true" ht="12.75" hidden="false" customHeight="false" outlineLevel="0" collapsed="false">
      <c r="A2287" s="499"/>
      <c r="B2287" s="499"/>
      <c r="C2287" s="800"/>
      <c r="D2287" s="801"/>
      <c r="E2287" s="801"/>
      <c r="F2287" s="802"/>
      <c r="G2287" s="489"/>
      <c r="H2287" s="591"/>
      <c r="I2287" s="461"/>
      <c r="J2287" s="461"/>
      <c r="K2287" s="461"/>
      <c r="L2287" s="461"/>
      <c r="M2287" s="461"/>
      <c r="N2287" s="461"/>
      <c r="O2287" s="461"/>
    </row>
    <row r="2288" s="484" customFormat="true" ht="21" hidden="false" customHeight="true" outlineLevel="0" collapsed="false">
      <c r="A2288" s="445" t="s">
        <v>13</v>
      </c>
      <c r="B2288" s="447" t="s">
        <v>15</v>
      </c>
      <c r="C2288" s="447" t="s">
        <v>1431</v>
      </c>
      <c r="D2288" s="447"/>
      <c r="E2288" s="447"/>
      <c r="F2288" s="447"/>
      <c r="G2288" s="447" t="s">
        <v>17</v>
      </c>
      <c r="H2288" s="594" t="s">
        <v>1432</v>
      </c>
      <c r="I2288" s="447" t="s">
        <v>1433</v>
      </c>
      <c r="J2288" s="447" t="s">
        <v>1434</v>
      </c>
      <c r="K2288" s="447" t="s">
        <v>1435</v>
      </c>
      <c r="L2288" s="447" t="s">
        <v>1436</v>
      </c>
      <c r="M2288" s="447" t="s">
        <v>1445</v>
      </c>
      <c r="N2288" s="447" t="s">
        <v>1438</v>
      </c>
      <c r="O2288" s="447" t="s">
        <v>1439</v>
      </c>
    </row>
    <row r="2289" s="484" customFormat="true" ht="15.6" hidden="false" customHeight="true" outlineLevel="0" collapsed="false">
      <c r="A2289" s="449"/>
      <c r="B2289" s="449" t="str">
        <f aca="false">ORÇAMENTO!C628</f>
        <v>19.00</v>
      </c>
      <c r="C2289" s="450" t="str">
        <f aca="false">ORÇAMENTO!D628</f>
        <v>ELEMENTOS DECORATIVOS</v>
      </c>
      <c r="D2289" s="450"/>
      <c r="E2289" s="450"/>
      <c r="F2289" s="450"/>
      <c r="G2289" s="450"/>
      <c r="H2289" s="450"/>
      <c r="I2289" s="450"/>
      <c r="J2289" s="450"/>
      <c r="K2289" s="450"/>
      <c r="L2289" s="450"/>
      <c r="M2289" s="450"/>
      <c r="N2289" s="450"/>
      <c r="O2289" s="450"/>
    </row>
    <row r="2290" customFormat="false" ht="12.75" hidden="false" customHeight="false" outlineLevel="0" collapsed="false">
      <c r="A2290" s="449"/>
      <c r="B2290" s="449" t="str">
        <f aca="false">ORÇAMENTO!C629</f>
        <v>19.01</v>
      </c>
      <c r="C2290" s="450" t="str">
        <f aca="false">ORÇAMENTO!D629</f>
        <v>BANCADAS DE GRANITO E RODAMÃO</v>
      </c>
      <c r="D2290" s="450"/>
      <c r="E2290" s="450"/>
      <c r="F2290" s="450"/>
      <c r="G2290" s="805"/>
      <c r="H2290" s="806"/>
      <c r="I2290" s="589"/>
      <c r="J2290" s="589"/>
      <c r="K2290" s="679"/>
      <c r="L2290" s="679"/>
      <c r="M2290" s="679"/>
      <c r="N2290" s="664"/>
      <c r="O2290" s="664"/>
    </row>
    <row r="2291" customFormat="false" ht="45" hidden="false" customHeight="true" outlineLevel="0" collapsed="false">
      <c r="A2291" s="451" t="n">
        <f aca="false">ORÇAMENTO!A630</f>
        <v>10777</v>
      </c>
      <c r="B2291" s="451" t="str">
        <f aca="false">ORÇAMENTO!C630</f>
        <v>19.01.01</v>
      </c>
      <c r="C2291" s="452" t="str">
        <f aca="false">ORÇAMENTO!D630</f>
        <v>BANCADA EM GRANITO VERDE UBATUBA, E = 2CM, COM FILETE 3CM  - CONFORME DETALHES PROJETO ARQUITETONICO</v>
      </c>
      <c r="D2291" s="452"/>
      <c r="E2291" s="452"/>
      <c r="F2291" s="452"/>
      <c r="G2291" s="611" t="str">
        <f aca="false">ORÇAMENTO!E630</f>
        <v>M2</v>
      </c>
      <c r="H2291" s="471"/>
      <c r="I2291" s="456"/>
      <c r="J2291" s="456"/>
      <c r="K2291" s="612"/>
      <c r="L2291" s="612"/>
      <c r="M2291" s="612"/>
      <c r="N2291" s="613" t="n">
        <f aca="false">SUM(N2292:N2299)</f>
        <v>9.1815</v>
      </c>
      <c r="O2291" s="613"/>
    </row>
    <row r="2292" s="494" customFormat="true" ht="12.75" hidden="false" customHeight="false" outlineLevel="0" collapsed="false">
      <c r="A2292" s="458"/>
      <c r="B2292" s="458"/>
      <c r="C2292" s="459" t="s">
        <v>1830</v>
      </c>
      <c r="D2292" s="459"/>
      <c r="E2292" s="459"/>
      <c r="F2292" s="459"/>
      <c r="G2292" s="474" t="s">
        <v>59</v>
      </c>
      <c r="H2292" s="554"/>
      <c r="I2292" s="550"/>
      <c r="J2292" s="550"/>
      <c r="K2292" s="550"/>
      <c r="L2292" s="550"/>
      <c r="M2292" s="550"/>
      <c r="N2292" s="631" t="n">
        <f aca="false">(1.15*0.35)+(1.15*0.15)+(0.35*0.15)</f>
        <v>0.6275</v>
      </c>
      <c r="O2292" s="550"/>
    </row>
    <row r="2293" s="494" customFormat="true" ht="12.75" hidden="false" customHeight="false" outlineLevel="0" collapsed="false">
      <c r="A2293" s="458"/>
      <c r="B2293" s="458"/>
      <c r="C2293" s="459" t="s">
        <v>1667</v>
      </c>
      <c r="D2293" s="459"/>
      <c r="E2293" s="459"/>
      <c r="F2293" s="459"/>
      <c r="G2293" s="474" t="s">
        <v>59</v>
      </c>
      <c r="H2293" s="554"/>
      <c r="I2293" s="550"/>
      <c r="J2293" s="550"/>
      <c r="K2293" s="550"/>
      <c r="L2293" s="550"/>
      <c r="M2293" s="550"/>
      <c r="N2293" s="631" t="n">
        <f aca="false">(1.15*0.35)+(1.15*0.15)+(0.35*0.15)</f>
        <v>0.6275</v>
      </c>
      <c r="O2293" s="550"/>
    </row>
    <row r="2294" s="494" customFormat="true" ht="12.75" hidden="false" customHeight="false" outlineLevel="0" collapsed="false">
      <c r="A2294" s="458"/>
      <c r="B2294" s="458"/>
      <c r="C2294" s="459" t="s">
        <v>1668</v>
      </c>
      <c r="D2294" s="459"/>
      <c r="E2294" s="459"/>
      <c r="F2294" s="459"/>
      <c r="G2294" s="474" t="s">
        <v>59</v>
      </c>
      <c r="H2294" s="554"/>
      <c r="I2294" s="550"/>
      <c r="J2294" s="550"/>
      <c r="K2294" s="550"/>
      <c r="L2294" s="550"/>
      <c r="M2294" s="550"/>
      <c r="N2294" s="631" t="n">
        <f aca="false">(1.15*0.35)+(1.15*0.15)+(0.35*0.15)</f>
        <v>0.6275</v>
      </c>
      <c r="O2294" s="550"/>
    </row>
    <row r="2295" s="494" customFormat="true" ht="12.75" hidden="false" customHeight="false" outlineLevel="0" collapsed="false">
      <c r="A2295" s="458"/>
      <c r="B2295" s="458"/>
      <c r="C2295" s="459" t="s">
        <v>2276</v>
      </c>
      <c r="D2295" s="459"/>
      <c r="E2295" s="459"/>
      <c r="F2295" s="459"/>
      <c r="G2295" s="474" t="s">
        <v>59</v>
      </c>
      <c r="H2295" s="554"/>
      <c r="I2295" s="550"/>
      <c r="J2295" s="550"/>
      <c r="K2295" s="550"/>
      <c r="L2295" s="550"/>
      <c r="M2295" s="550"/>
      <c r="N2295" s="631" t="n">
        <f aca="false">(0.9*0.54)+0.1+(0.1*0.28)</f>
        <v>0.614</v>
      </c>
      <c r="O2295" s="550"/>
    </row>
    <row r="2296" s="494" customFormat="true" ht="12.75" hidden="false" customHeight="false" outlineLevel="0" collapsed="false">
      <c r="A2296" s="458"/>
      <c r="B2296" s="458"/>
      <c r="C2296" s="459" t="s">
        <v>1683</v>
      </c>
      <c r="D2296" s="459"/>
      <c r="E2296" s="459"/>
      <c r="F2296" s="459"/>
      <c r="G2296" s="474" t="s">
        <v>59</v>
      </c>
      <c r="H2296" s="554"/>
      <c r="I2296" s="550"/>
      <c r="J2296" s="550"/>
      <c r="K2296" s="550"/>
      <c r="L2296" s="550"/>
      <c r="M2296" s="550"/>
      <c r="N2296" s="631" t="n">
        <f aca="false">(0.75*0.5)+(0.75*0.15)+(0.5*0.15)</f>
        <v>0.5625</v>
      </c>
      <c r="O2296" s="550"/>
    </row>
    <row r="2297" s="494" customFormat="true" ht="12.75" hidden="false" customHeight="false" outlineLevel="0" collapsed="false">
      <c r="A2297" s="458"/>
      <c r="B2297" s="458"/>
      <c r="C2297" s="459" t="s">
        <v>1682</v>
      </c>
      <c r="D2297" s="459"/>
      <c r="E2297" s="459"/>
      <c r="F2297" s="459"/>
      <c r="G2297" s="474" t="s">
        <v>59</v>
      </c>
      <c r="H2297" s="554"/>
      <c r="I2297" s="550"/>
      <c r="J2297" s="550"/>
      <c r="K2297" s="550"/>
      <c r="L2297" s="550"/>
      <c r="M2297" s="550"/>
      <c r="N2297" s="631" t="n">
        <f aca="false">(0.75*0.5)+(0.75*0.15)+(0.5*0.15)</f>
        <v>0.5625</v>
      </c>
      <c r="O2297" s="550"/>
    </row>
    <row r="2298" s="494" customFormat="true" ht="12.75" hidden="false" customHeight="false" outlineLevel="0" collapsed="false">
      <c r="A2298" s="458"/>
      <c r="B2298" s="458"/>
      <c r="C2298" s="459" t="s">
        <v>2277</v>
      </c>
      <c r="D2298" s="459"/>
      <c r="E2298" s="459"/>
      <c r="F2298" s="459"/>
      <c r="G2298" s="474" t="s">
        <v>59</v>
      </c>
      <c r="H2298" s="554"/>
      <c r="I2298" s="550"/>
      <c r="J2298" s="550"/>
      <c r="K2298" s="550"/>
      <c r="L2298" s="550"/>
      <c r="M2298" s="550"/>
      <c r="N2298" s="631" t="n">
        <f aca="false">1.95+0.14</f>
        <v>2.09</v>
      </c>
      <c r="O2298" s="550"/>
    </row>
    <row r="2299" s="494" customFormat="true" ht="12.75" hidden="false" customHeight="false" outlineLevel="0" collapsed="false">
      <c r="A2299" s="458"/>
      <c r="B2299" s="458"/>
      <c r="C2299" s="459" t="s">
        <v>2278</v>
      </c>
      <c r="D2299" s="459"/>
      <c r="E2299" s="459"/>
      <c r="F2299" s="459"/>
      <c r="G2299" s="474" t="s">
        <v>59</v>
      </c>
      <c r="H2299" s="554"/>
      <c r="I2299" s="550"/>
      <c r="J2299" s="550"/>
      <c r="K2299" s="550"/>
      <c r="L2299" s="550"/>
      <c r="M2299" s="550"/>
      <c r="N2299" s="631" t="n">
        <f aca="false">(1.75*0.65)+(1.75*0.15)+(0.5*0.07)+(3.7*0.55)</f>
        <v>3.47</v>
      </c>
      <c r="O2299" s="550"/>
      <c r="R2299" s="494" t="n">
        <f aca="false">0.9*0.54</f>
        <v>0.486</v>
      </c>
    </row>
    <row r="2300" customFormat="false" ht="12.75" hidden="false" customHeight="true" outlineLevel="0" collapsed="false">
      <c r="A2300" s="445" t="s">
        <v>13</v>
      </c>
      <c r="B2300" s="447" t="s">
        <v>15</v>
      </c>
      <c r="C2300" s="447" t="s">
        <v>1431</v>
      </c>
      <c r="D2300" s="447"/>
      <c r="E2300" s="447"/>
      <c r="F2300" s="447"/>
      <c r="G2300" s="447" t="s">
        <v>17</v>
      </c>
      <c r="H2300" s="447" t="s">
        <v>1432</v>
      </c>
      <c r="I2300" s="447" t="s">
        <v>1433</v>
      </c>
      <c r="J2300" s="447" t="s">
        <v>1434</v>
      </c>
      <c r="K2300" s="447" t="s">
        <v>1435</v>
      </c>
      <c r="L2300" s="447" t="s">
        <v>1436</v>
      </c>
      <c r="M2300" s="447" t="s">
        <v>1445</v>
      </c>
      <c r="N2300" s="447" t="s">
        <v>1438</v>
      </c>
      <c r="O2300" s="447" t="s">
        <v>1439</v>
      </c>
    </row>
    <row r="2301" customFormat="false" ht="12.75" hidden="false" customHeight="false" outlineLevel="0" collapsed="false">
      <c r="A2301" s="449"/>
      <c r="B2301" s="449" t="str">
        <f aca="false">ORÇAMENTO!C631</f>
        <v>19.02</v>
      </c>
      <c r="C2301" s="610" t="str">
        <f aca="false">ORÇAMENTO!D631</f>
        <v>ACESSÓRIOS</v>
      </c>
      <c r="D2301" s="610"/>
      <c r="E2301" s="610"/>
      <c r="F2301" s="610"/>
      <c r="G2301" s="449"/>
      <c r="H2301" s="449"/>
      <c r="I2301" s="449"/>
      <c r="J2301" s="449"/>
      <c r="K2301" s="449"/>
      <c r="L2301" s="449"/>
      <c r="M2301" s="449"/>
      <c r="N2301" s="449"/>
      <c r="O2301" s="449"/>
    </row>
    <row r="2302" customFormat="false" ht="32.25" hidden="false" customHeight="true" outlineLevel="0" collapsed="false">
      <c r="A2302" s="451" t="n">
        <f aca="false">ORÇAMENTO!A632</f>
        <v>4629</v>
      </c>
      <c r="B2302" s="451" t="str">
        <f aca="false">ORÇAMENTO!C632</f>
        <v>19.02.01</v>
      </c>
      <c r="C2302" s="452" t="str">
        <f aca="false">ORÇAMENTO!D632</f>
        <v>BICICLETÁRIO EM TUBO DE AÇO GALVANIZADO DIAM=50MM, EXCETO PINTURA DE ACABAMENTO</v>
      </c>
      <c r="D2302" s="452"/>
      <c r="E2302" s="452"/>
      <c r="F2302" s="452"/>
      <c r="G2302" s="611" t="str">
        <f aca="false">ORÇAMENTO!E632</f>
        <v>M</v>
      </c>
      <c r="H2302" s="471"/>
      <c r="I2302" s="456"/>
      <c r="J2302" s="456" t="n">
        <f aca="false">J2303</f>
        <v>9.66</v>
      </c>
      <c r="K2302" s="612"/>
      <c r="L2302" s="612"/>
      <c r="M2302" s="612"/>
      <c r="N2302" s="613"/>
      <c r="O2302" s="613"/>
    </row>
    <row r="2303" s="623" customFormat="true" ht="12.75" hidden="false" customHeight="false" outlineLevel="0" collapsed="false">
      <c r="A2303" s="499"/>
      <c r="B2303" s="499"/>
      <c r="C2303" s="498" t="s">
        <v>2279</v>
      </c>
      <c r="D2303" s="498"/>
      <c r="E2303" s="498"/>
      <c r="F2303" s="498"/>
      <c r="G2303" s="489" t="s">
        <v>131</v>
      </c>
      <c r="H2303" s="624"/>
      <c r="I2303" s="461"/>
      <c r="J2303" s="616" t="n">
        <v>9.66</v>
      </c>
      <c r="K2303" s="616"/>
      <c r="L2303" s="616"/>
      <c r="M2303" s="616"/>
      <c r="N2303" s="627"/>
      <c r="O2303" s="627"/>
    </row>
    <row r="2304" customFormat="false" ht="30.75" hidden="false" customHeight="true" outlineLevel="0" collapsed="false">
      <c r="A2304" s="451" t="n">
        <f aca="false">ORÇAMENTO!A633</f>
        <v>12627</v>
      </c>
      <c r="B2304" s="451" t="str">
        <f aca="false">ORÇAMENTO!C633</f>
        <v>19.02.02</v>
      </c>
      <c r="C2304" s="555" t="str">
        <f aca="false">ORÇAMENTO!D633</f>
        <v>MASTRO SIMPLES EM TUBO FERRO GALVANIZADO, ALT (ÚTIL)= 6,80M (3,80M X 2 + 2,20M X 1 1/2) - CONFORME DETALHES PROJETO ARQUITETONICO</v>
      </c>
      <c r="D2304" s="555"/>
      <c r="E2304" s="555"/>
      <c r="F2304" s="555"/>
      <c r="G2304" s="611" t="str">
        <f aca="false">ORÇAMENTO!E633</f>
        <v>UN </v>
      </c>
      <c r="H2304" s="471" t="n">
        <f aca="false">H2305</f>
        <v>3</v>
      </c>
      <c r="I2304" s="456"/>
      <c r="J2304" s="456"/>
      <c r="K2304" s="612"/>
      <c r="L2304" s="612"/>
      <c r="M2304" s="612"/>
      <c r="N2304" s="613"/>
      <c r="O2304" s="613"/>
    </row>
    <row r="2305" s="623" customFormat="true" ht="12.75" hidden="false" customHeight="false" outlineLevel="0" collapsed="false">
      <c r="A2305" s="499"/>
      <c r="B2305" s="499"/>
      <c r="C2305" s="498" t="s">
        <v>2280</v>
      </c>
      <c r="D2305" s="498"/>
      <c r="E2305" s="498"/>
      <c r="F2305" s="498"/>
      <c r="G2305" s="489" t="s">
        <v>53</v>
      </c>
      <c r="H2305" s="624" t="n">
        <v>3</v>
      </c>
      <c r="I2305" s="461"/>
      <c r="J2305" s="461"/>
      <c r="K2305" s="616"/>
      <c r="L2305" s="616"/>
      <c r="M2305" s="616"/>
      <c r="N2305" s="627"/>
      <c r="O2305" s="627"/>
    </row>
    <row r="2306" customFormat="false" ht="12.75" hidden="false" customHeight="false" outlineLevel="0" collapsed="false">
      <c r="A2306" s="451" t="n">
        <f aca="false">ORÇAMENTO!A634</f>
        <v>2437</v>
      </c>
      <c r="B2306" s="451" t="str">
        <f aca="false">ORÇAMENTO!C634</f>
        <v>19.02.03</v>
      </c>
      <c r="C2306" s="452" t="str">
        <f aca="false">ORÇAMENTO!D634</f>
        <v>BASE PARA FIXAÇÃO DE MASTRO TRIPLO</v>
      </c>
      <c r="D2306" s="452"/>
      <c r="E2306" s="452"/>
      <c r="F2306" s="452"/>
      <c r="G2306" s="611" t="str">
        <f aca="false">ORÇAMENTO!E634</f>
        <v>UN </v>
      </c>
      <c r="H2306" s="471" t="n">
        <f aca="false">H2307</f>
        <v>1</v>
      </c>
      <c r="I2306" s="456"/>
      <c r="J2306" s="456"/>
      <c r="K2306" s="612"/>
      <c r="L2306" s="612"/>
      <c r="M2306" s="612"/>
      <c r="N2306" s="613"/>
      <c r="O2306" s="613"/>
    </row>
    <row r="2307" s="623" customFormat="true" ht="15.75" hidden="false" customHeight="true" outlineLevel="0" collapsed="false">
      <c r="A2307" s="499"/>
      <c r="B2307" s="499"/>
      <c r="C2307" s="498" t="s">
        <v>2281</v>
      </c>
      <c r="D2307" s="498"/>
      <c r="E2307" s="498"/>
      <c r="F2307" s="498"/>
      <c r="G2307" s="489" t="s">
        <v>53</v>
      </c>
      <c r="H2307" s="624" t="n">
        <v>1</v>
      </c>
      <c r="I2307" s="461"/>
      <c r="J2307" s="461"/>
      <c r="K2307" s="616"/>
      <c r="L2307" s="616"/>
      <c r="M2307" s="616"/>
      <c r="N2307" s="627"/>
      <c r="O2307" s="627"/>
    </row>
    <row r="2308" s="484" customFormat="true" ht="12.75" hidden="false" customHeight="false" outlineLevel="0" collapsed="false">
      <c r="A2308" s="451" t="n">
        <f aca="false">ORÇAMENTO!A635</f>
        <v>8539</v>
      </c>
      <c r="B2308" s="451" t="str">
        <f aca="false">ORÇAMENTO!C635</f>
        <v>19.02.04</v>
      </c>
      <c r="C2308" s="452" t="str">
        <f aca="false">ORÇAMENTO!D635</f>
        <v>ESCADA MARINHEIRO, COM DEGRAUS EM BARRA REDONDA DE 3/4", GUARDA-CORPO EM BARRA CHATA DE 1 1/2" X 1/4" E PATAMAR(1,05 X 0,95M) EM CHAPA EXPANDIDA DE 1/4</v>
      </c>
      <c r="D2308" s="452"/>
      <c r="E2308" s="452"/>
      <c r="F2308" s="452"/>
      <c r="G2308" s="611" t="s">
        <v>53</v>
      </c>
      <c r="H2308" s="519"/>
      <c r="I2308" s="456"/>
      <c r="J2308" s="456" t="n">
        <f aca="false">SUM(J2309:J2309)</f>
        <v>4.85</v>
      </c>
      <c r="K2308" s="612"/>
      <c r="L2308" s="612"/>
      <c r="M2308" s="612"/>
      <c r="N2308" s="612"/>
      <c r="O2308" s="613"/>
    </row>
    <row r="2309" s="619" customFormat="true" ht="15.75" hidden="false" customHeight="true" outlineLevel="0" collapsed="false">
      <c r="A2309" s="499"/>
      <c r="B2309" s="499"/>
      <c r="C2309" s="498" t="s">
        <v>2282</v>
      </c>
      <c r="D2309" s="498"/>
      <c r="E2309" s="498"/>
      <c r="F2309" s="498"/>
      <c r="G2309" s="489" t="s">
        <v>131</v>
      </c>
      <c r="H2309" s="591"/>
      <c r="I2309" s="461"/>
      <c r="J2309" s="616" t="n">
        <v>4.85</v>
      </c>
      <c r="K2309" s="616"/>
      <c r="L2309" s="616"/>
      <c r="M2309" s="616"/>
      <c r="N2309" s="618"/>
      <c r="O2309" s="618"/>
    </row>
    <row r="2310" s="619" customFormat="true" ht="24" hidden="false" customHeight="true" outlineLevel="0" collapsed="false">
      <c r="A2310" s="451" t="n">
        <f aca="false">ORÇAMENTO!A636</f>
        <v>1939</v>
      </c>
      <c r="B2310" s="451" t="str">
        <f aca="false">ORÇAMENTO!C636</f>
        <v>19.02.05</v>
      </c>
      <c r="C2310" s="557" t="str">
        <f aca="false">ORÇAMENTO!D636</f>
        <v>COMPENSADO 15MM C/ FORMICA BRILHANTE COLADA C/ FORMICOLA OU SIMILAR, PARA PAREDE</v>
      </c>
      <c r="D2310" s="557"/>
      <c r="E2310" s="557"/>
      <c r="F2310" s="557"/>
      <c r="G2310" s="611" t="str">
        <f aca="false">ORÇAMENTO!E636</f>
        <v>M2</v>
      </c>
      <c r="H2310" s="519"/>
      <c r="I2310" s="456"/>
      <c r="J2310" s="456"/>
      <c r="K2310" s="612"/>
      <c r="L2310" s="612"/>
      <c r="M2310" s="612"/>
      <c r="N2310" s="612" t="n">
        <f aca="false">N2311</f>
        <v>4.698</v>
      </c>
      <c r="O2310" s="613"/>
    </row>
    <row r="2311" s="619" customFormat="true" ht="15.75" hidden="false" customHeight="true" outlineLevel="0" collapsed="false">
      <c r="A2311" s="499"/>
      <c r="B2311" s="499"/>
      <c r="C2311" s="807" t="s">
        <v>2283</v>
      </c>
      <c r="D2311" s="807"/>
      <c r="E2311" s="807"/>
      <c r="F2311" s="807"/>
      <c r="G2311" s="489" t="s">
        <v>59</v>
      </c>
      <c r="H2311" s="624"/>
      <c r="I2311" s="461"/>
      <c r="J2311" s="461" t="n">
        <f aca="false">4.75+5.69</f>
        <v>10.44</v>
      </c>
      <c r="K2311" s="616" t="n">
        <v>0.45</v>
      </c>
      <c r="L2311" s="616"/>
      <c r="M2311" s="616"/>
      <c r="N2311" s="627" t="n">
        <f aca="false">J2311*K2311</f>
        <v>4.698</v>
      </c>
      <c r="O2311" s="653"/>
    </row>
    <row r="2312" customFormat="false" ht="12.75" hidden="false" customHeight="false" outlineLevel="0" collapsed="false">
      <c r="A2312" s="449"/>
      <c r="B2312" s="449" t="str">
        <f aca="false">ORÇAMENTO!C637</f>
        <v>19.03</v>
      </c>
      <c r="C2312" s="610" t="str">
        <f aca="false">ORÇAMENTO!D637</f>
        <v>ACESSIBILIDADE </v>
      </c>
      <c r="D2312" s="610"/>
      <c r="E2312" s="610"/>
      <c r="F2312" s="610"/>
      <c r="G2312" s="449"/>
      <c r="H2312" s="449"/>
      <c r="I2312" s="449"/>
      <c r="J2312" s="449"/>
      <c r="K2312" s="449"/>
      <c r="L2312" s="449"/>
      <c r="M2312" s="449"/>
      <c r="N2312" s="449"/>
      <c r="O2312" s="449"/>
    </row>
    <row r="2313" customFormat="false" ht="12.75" hidden="false" customHeight="true" outlineLevel="0" collapsed="false">
      <c r="A2313" s="451" t="n">
        <f aca="false">ORÇAMENTO!A638</f>
        <v>8492</v>
      </c>
      <c r="B2313" s="451" t="str">
        <f aca="false">ORÇAMENTO!C638</f>
        <v>19.03.01</v>
      </c>
      <c r="C2313" s="452" t="str">
        <f aca="false">ORÇAMENTO!D638</f>
        <v>BARRA DE APOIO, RETA, FIXA, EM AÇO INOX, L=80CM, D=1 1/2", JACKWAL OU SIMILAR 
</v>
      </c>
      <c r="D2313" s="452"/>
      <c r="E2313" s="452"/>
      <c r="F2313" s="452"/>
      <c r="G2313" s="611" t="str">
        <f aca="false">ORÇAMENTO!E638</f>
        <v>UN </v>
      </c>
      <c r="H2313" s="471" t="n">
        <f aca="false">SUM(H2314:H2314)</f>
        <v>2</v>
      </c>
      <c r="I2313" s="456"/>
      <c r="J2313" s="456"/>
      <c r="K2313" s="612"/>
      <c r="L2313" s="612"/>
      <c r="M2313" s="612"/>
      <c r="N2313" s="612"/>
      <c r="O2313" s="613"/>
    </row>
    <row r="2314" s="623" customFormat="true" ht="15.75" hidden="false" customHeight="true" outlineLevel="0" collapsed="false">
      <c r="A2314" s="566"/>
      <c r="B2314" s="499"/>
      <c r="C2314" s="601" t="s">
        <v>2284</v>
      </c>
      <c r="D2314" s="601"/>
      <c r="E2314" s="601"/>
      <c r="F2314" s="601"/>
      <c r="G2314" s="489" t="s">
        <v>53</v>
      </c>
      <c r="H2314" s="624" t="n">
        <v>2</v>
      </c>
      <c r="I2314" s="461"/>
      <c r="J2314" s="461"/>
      <c r="K2314" s="461"/>
      <c r="L2314" s="461"/>
      <c r="M2314" s="461"/>
      <c r="N2314" s="461"/>
      <c r="O2314" s="627"/>
    </row>
    <row r="2315" s="623" customFormat="true" ht="15.75" hidden="false" customHeight="true" outlineLevel="0" collapsed="false">
      <c r="A2315" s="566"/>
      <c r="B2315" s="499"/>
      <c r="C2315" s="601" t="s">
        <v>2285</v>
      </c>
      <c r="D2315" s="601"/>
      <c r="E2315" s="601"/>
      <c r="F2315" s="601"/>
      <c r="G2315" s="489" t="s">
        <v>53</v>
      </c>
      <c r="H2315" s="624" t="n">
        <v>2</v>
      </c>
      <c r="I2315" s="461"/>
      <c r="J2315" s="461"/>
      <c r="K2315" s="461"/>
      <c r="L2315" s="461"/>
      <c r="M2315" s="461"/>
      <c r="N2315" s="461"/>
      <c r="O2315" s="627"/>
    </row>
    <row r="2316" customFormat="false" ht="30.75" hidden="false" customHeight="true" outlineLevel="0" collapsed="false">
      <c r="A2316" s="451" t="n">
        <f aca="false">ORÇAMENTO!A639</f>
        <v>12121</v>
      </c>
      <c r="B2316" s="451" t="str">
        <f aca="false">ORÇAMENTO!C639</f>
        <v>19.03.02</v>
      </c>
      <c r="C2316" s="452" t="str">
        <f aca="false">ORÇAMENTO!D639</f>
        <v>BARRA DE APOIO, RETA, FIXA, EM AÇO INOX, L=60CM, D=1 1/2", JACKWAL OU SIMILAR</v>
      </c>
      <c r="D2316" s="452"/>
      <c r="E2316" s="452"/>
      <c r="F2316" s="452"/>
      <c r="G2316" s="611" t="str">
        <f aca="false">ORÇAMENTO!E639</f>
        <v>UN </v>
      </c>
      <c r="H2316" s="471" t="n">
        <f aca="false">SUM(H2317:H2318)</f>
        <v>4</v>
      </c>
      <c r="I2316" s="456"/>
      <c r="J2316" s="456"/>
      <c r="K2316" s="612"/>
      <c r="L2316" s="612"/>
      <c r="M2316" s="612"/>
      <c r="N2316" s="612"/>
      <c r="O2316" s="613"/>
    </row>
    <row r="2317" s="623" customFormat="true" ht="15.75" hidden="false" customHeight="true" outlineLevel="0" collapsed="false">
      <c r="A2317" s="566"/>
      <c r="B2317" s="499"/>
      <c r="C2317" s="601" t="s">
        <v>2284</v>
      </c>
      <c r="D2317" s="601"/>
      <c r="E2317" s="601"/>
      <c r="F2317" s="601"/>
      <c r="G2317" s="489" t="s">
        <v>53</v>
      </c>
      <c r="H2317" s="624" t="n">
        <v>2</v>
      </c>
      <c r="I2317" s="461"/>
      <c r="J2317" s="461"/>
      <c r="K2317" s="461"/>
      <c r="L2317" s="461"/>
      <c r="M2317" s="461"/>
      <c r="N2317" s="461"/>
      <c r="O2317" s="627"/>
    </row>
    <row r="2318" s="623" customFormat="true" ht="15.75" hidden="false" customHeight="true" outlineLevel="0" collapsed="false">
      <c r="A2318" s="566"/>
      <c r="B2318" s="499"/>
      <c r="C2318" s="601" t="s">
        <v>2285</v>
      </c>
      <c r="D2318" s="601"/>
      <c r="E2318" s="601"/>
      <c r="F2318" s="601"/>
      <c r="G2318" s="489" t="s">
        <v>53</v>
      </c>
      <c r="H2318" s="624" t="n">
        <v>2</v>
      </c>
      <c r="I2318" s="461"/>
      <c r="J2318" s="461"/>
      <c r="K2318" s="461"/>
      <c r="L2318" s="461"/>
      <c r="M2318" s="461"/>
      <c r="N2318" s="461"/>
      <c r="O2318" s="627"/>
    </row>
    <row r="2319" customFormat="false" ht="12.75" hidden="false" customHeight="false" outlineLevel="0" collapsed="false">
      <c r="A2319" s="451" t="n">
        <f aca="false">ORÇAMENTO!A640</f>
        <v>12122</v>
      </c>
      <c r="B2319" s="451" t="str">
        <f aca="false">ORÇAMENTO!C640</f>
        <v>19.03.03</v>
      </c>
      <c r="C2319" s="452" t="str">
        <f aca="false">ORÇAMENTO!D640</f>
        <v>BARRA DE APOIO, RETA, FIXA, EM AÇO INOX, L=40CM, D=1 1/2", JACKWAL OU SIMILAR 
</v>
      </c>
      <c r="D2319" s="452"/>
      <c r="E2319" s="452"/>
      <c r="F2319" s="452"/>
      <c r="G2319" s="611" t="s">
        <v>53</v>
      </c>
      <c r="H2319" s="471" t="n">
        <f aca="false">SUM(H2320:H2321)</f>
        <v>4</v>
      </c>
      <c r="I2319" s="456"/>
      <c r="J2319" s="456"/>
      <c r="K2319" s="612"/>
      <c r="L2319" s="612"/>
      <c r="M2319" s="612"/>
      <c r="N2319" s="612"/>
      <c r="O2319" s="613"/>
    </row>
    <row r="2320" s="623" customFormat="true" ht="18" hidden="false" customHeight="true" outlineLevel="0" collapsed="false">
      <c r="A2320" s="566"/>
      <c r="B2320" s="499"/>
      <c r="C2320" s="601" t="s">
        <v>2284</v>
      </c>
      <c r="D2320" s="601"/>
      <c r="E2320" s="601"/>
      <c r="F2320" s="601"/>
      <c r="G2320" s="489" t="s">
        <v>53</v>
      </c>
      <c r="H2320" s="624" t="n">
        <v>2</v>
      </c>
      <c r="I2320" s="461"/>
      <c r="J2320" s="461"/>
      <c r="K2320" s="461"/>
      <c r="L2320" s="461"/>
      <c r="M2320" s="461"/>
      <c r="N2320" s="461"/>
      <c r="O2320" s="627"/>
    </row>
    <row r="2321" s="623" customFormat="true" ht="18" hidden="false" customHeight="true" outlineLevel="0" collapsed="false">
      <c r="A2321" s="566"/>
      <c r="B2321" s="499"/>
      <c r="C2321" s="601" t="s">
        <v>2285</v>
      </c>
      <c r="D2321" s="601"/>
      <c r="E2321" s="601"/>
      <c r="F2321" s="601"/>
      <c r="G2321" s="489" t="s">
        <v>53</v>
      </c>
      <c r="H2321" s="624" t="n">
        <v>2</v>
      </c>
      <c r="I2321" s="461"/>
      <c r="J2321" s="461"/>
      <c r="K2321" s="461"/>
      <c r="L2321" s="461"/>
      <c r="M2321" s="461"/>
      <c r="N2321" s="461"/>
      <c r="O2321" s="627"/>
    </row>
    <row r="2322" customFormat="false" ht="12.75" hidden="false" customHeight="false" outlineLevel="0" collapsed="false">
      <c r="A2322" s="451" t="n">
        <f aca="false">ORÇAMENTO!A641</f>
        <v>12189</v>
      </c>
      <c r="B2322" s="451" t="str">
        <f aca="false">ORÇAMENTO!C641</f>
        <v>19.03.04</v>
      </c>
      <c r="C2322" s="452" t="str">
        <f aca="false">ORÇAMENTO!D641</f>
        <v>CORRIMÃO DUPLO CENTRAL EM TUBO DE FERRO GALVANIZADO 1 1/2", COM CHUMBADORES PARA FIXAÇÃO NO PISO</v>
      </c>
      <c r="D2322" s="452"/>
      <c r="E2322" s="452"/>
      <c r="F2322" s="452"/>
      <c r="G2322" s="611" t="str">
        <f aca="false">ORÇAMENTO!E641</f>
        <v>M</v>
      </c>
      <c r="H2322" s="471"/>
      <c r="I2322" s="456"/>
      <c r="J2322" s="456" t="n">
        <f aca="false">SUM(J2323:J2325)</f>
        <v>73.16</v>
      </c>
      <c r="K2322" s="612"/>
      <c r="L2322" s="612"/>
      <c r="M2322" s="612"/>
      <c r="N2322" s="612"/>
      <c r="O2322" s="613"/>
    </row>
    <row r="2323" s="623" customFormat="true" ht="15.75" hidden="false" customHeight="true" outlineLevel="0" collapsed="false">
      <c r="A2323" s="499"/>
      <c r="B2323" s="499"/>
      <c r="C2323" s="498" t="s">
        <v>2286</v>
      </c>
      <c r="D2323" s="498"/>
      <c r="E2323" s="498"/>
      <c r="F2323" s="498"/>
      <c r="G2323" s="489" t="s">
        <v>131</v>
      </c>
      <c r="H2323" s="624"/>
      <c r="I2323" s="461"/>
      <c r="J2323" s="616" t="n">
        <f aca="false">14.73*2</f>
        <v>29.46</v>
      </c>
      <c r="K2323" s="616"/>
      <c r="L2323" s="616"/>
      <c r="M2323" s="616"/>
      <c r="N2323" s="627"/>
      <c r="O2323" s="627"/>
    </row>
    <row r="2324" s="623" customFormat="true" ht="15.75" hidden="false" customHeight="true" outlineLevel="0" collapsed="false">
      <c r="A2324" s="499"/>
      <c r="B2324" s="499"/>
      <c r="C2324" s="498" t="s">
        <v>2287</v>
      </c>
      <c r="D2324" s="498"/>
      <c r="E2324" s="498"/>
      <c r="F2324" s="498"/>
      <c r="G2324" s="489" t="s">
        <v>131</v>
      </c>
      <c r="H2324" s="624"/>
      <c r="I2324" s="461"/>
      <c r="J2324" s="616" t="n">
        <f aca="false">(1.45+2.01+1.82)*2</f>
        <v>10.56</v>
      </c>
      <c r="K2324" s="616"/>
      <c r="L2324" s="616"/>
      <c r="M2324" s="616"/>
      <c r="N2324" s="627"/>
      <c r="O2324" s="627"/>
    </row>
    <row r="2325" s="623" customFormat="true" ht="15.75" hidden="false" customHeight="true" outlineLevel="0" collapsed="false">
      <c r="A2325" s="499"/>
      <c r="B2325" s="499"/>
      <c r="C2325" s="498" t="s">
        <v>2286</v>
      </c>
      <c r="D2325" s="498"/>
      <c r="E2325" s="498"/>
      <c r="F2325" s="498"/>
      <c r="G2325" s="489" t="s">
        <v>131</v>
      </c>
      <c r="H2325" s="624"/>
      <c r="I2325" s="461"/>
      <c r="J2325" s="616" t="n">
        <f aca="false">16.57*2</f>
        <v>33.14</v>
      </c>
      <c r="K2325" s="616"/>
      <c r="L2325" s="616"/>
      <c r="M2325" s="616"/>
      <c r="N2325" s="627"/>
      <c r="O2325" s="627"/>
    </row>
    <row r="2326" customFormat="false" ht="54.75" hidden="false" customHeight="true" outlineLevel="0" collapsed="false">
      <c r="A2326" s="451" t="n">
        <f aca="false">ORÇAMENTO!A642</f>
        <v>11887</v>
      </c>
      <c r="B2326" s="451" t="str">
        <f aca="false">ORÇAMENTO!C642</f>
        <v>19.03.05</v>
      </c>
      <c r="C2326" s="555" t="str">
        <f aca="false">ORÇAMENTO!D642</f>
        <v>GUARDA CORPO E CORRIMÃO EM TUBO FERRO GALVANIZADO, ALT=1,10M, COM BARRAS VERTICAIS A CADA 11CM (3/4") E BARRAS HORIZONTAIS (SUPERIOR, INTERMEDIÁRIAS (DUAS) E INFERIOR) DE 1.1/2", INCLUSIVE CURVA DE AÇO</v>
      </c>
      <c r="D2326" s="555"/>
      <c r="E2326" s="555"/>
      <c r="F2326" s="555"/>
      <c r="G2326" s="611" t="s">
        <v>131</v>
      </c>
      <c r="H2326" s="471"/>
      <c r="I2326" s="456"/>
      <c r="J2326" s="456" t="n">
        <f aca="false">SUM(J2327:J2327)</f>
        <v>9.86</v>
      </c>
      <c r="K2326" s="612"/>
      <c r="L2326" s="612"/>
      <c r="M2326" s="612"/>
      <c r="N2326" s="612"/>
      <c r="O2326" s="613"/>
    </row>
    <row r="2327" s="665" customFormat="true" ht="15.75" hidden="false" customHeight="true" outlineLevel="0" collapsed="false">
      <c r="A2327" s="458"/>
      <c r="B2327" s="458"/>
      <c r="C2327" s="459" t="s">
        <v>2286</v>
      </c>
      <c r="D2327" s="459"/>
      <c r="E2327" s="459"/>
      <c r="F2327" s="459"/>
      <c r="G2327" s="474" t="s">
        <v>131</v>
      </c>
      <c r="H2327" s="550"/>
      <c r="I2327" s="550"/>
      <c r="J2327" s="630" t="n">
        <v>9.86</v>
      </c>
      <c r="K2327" s="630"/>
      <c r="L2327" s="630"/>
      <c r="M2327" s="630"/>
      <c r="N2327" s="660"/>
      <c r="O2327" s="660"/>
    </row>
    <row r="2328" customFormat="false" ht="50.25" hidden="false" customHeight="true" outlineLevel="0" collapsed="false">
      <c r="A2328" s="451" t="str">
        <f aca="false">ORÇAMENTO!A643</f>
        <v>COMP - 00/008</v>
      </c>
      <c r="B2328" s="451" t="str">
        <f aca="false">ORÇAMENTO!C643</f>
        <v>19.03.06</v>
      </c>
      <c r="C2328" s="452" t="str">
        <f aca="false">ORÇAMENTO!D643</f>
        <v>PISO TÁTIL DIRECIONAL E DE ALERTA, EM BORRACHA, P/DEFICIENTES VISUAIS, 25X25CM, APLICADO COM ARGAMASSA INDUSTRIALIZADA AC-II, REJUNTADO, EXCLUSIVE REGULARIZAÇÃO DE BASE</v>
      </c>
      <c r="D2328" s="452"/>
      <c r="E2328" s="452"/>
      <c r="F2328" s="452"/>
      <c r="G2328" s="611" t="str">
        <f aca="false">ORÇAMENTO!E643</f>
        <v>M2</v>
      </c>
      <c r="H2328" s="471"/>
      <c r="I2328" s="456"/>
      <c r="J2328" s="456"/>
      <c r="K2328" s="612"/>
      <c r="L2328" s="612"/>
      <c r="M2328" s="612"/>
      <c r="N2328" s="612" t="n">
        <f aca="false">SUM(N2329:N2330)</f>
        <v>15.55</v>
      </c>
      <c r="O2328" s="613"/>
    </row>
    <row r="2329" s="623" customFormat="true" ht="12.75" hidden="false" customHeight="false" outlineLevel="0" collapsed="false">
      <c r="A2329" s="499"/>
      <c r="B2329" s="499"/>
      <c r="C2329" s="498" t="s">
        <v>2288</v>
      </c>
      <c r="D2329" s="498"/>
      <c r="E2329" s="498"/>
      <c r="F2329" s="498"/>
      <c r="G2329" s="489" t="s">
        <v>59</v>
      </c>
      <c r="H2329" s="624"/>
      <c r="I2329" s="461"/>
      <c r="J2329" s="461"/>
      <c r="K2329" s="616"/>
      <c r="L2329" s="616"/>
      <c r="M2329" s="616"/>
      <c r="N2329" s="627" t="n">
        <f aca="false">0.18+0.1+0.18+0.1+0.35+0.35+0.35+0.35+0.35+0.35+0.35+0.27+0.72+0.35+0.35+0.35+0.35+0.27+0.27+0.35+0.1+0.27</f>
        <v>6.66</v>
      </c>
      <c r="O2329" s="627"/>
    </row>
    <row r="2330" s="623" customFormat="true" ht="12.75" hidden="false" customHeight="false" outlineLevel="0" collapsed="false">
      <c r="A2330" s="499"/>
      <c r="B2330" s="499"/>
      <c r="C2330" s="498" t="s">
        <v>2289</v>
      </c>
      <c r="D2330" s="498"/>
      <c r="E2330" s="498"/>
      <c r="F2330" s="498"/>
      <c r="G2330" s="489" t="s">
        <v>59</v>
      </c>
      <c r="H2330" s="624"/>
      <c r="I2330" s="461"/>
      <c r="J2330" s="461"/>
      <c r="K2330" s="616"/>
      <c r="L2330" s="616"/>
      <c r="M2330" s="616"/>
      <c r="N2330" s="627" t="n">
        <f aca="false">0.21+0.52+0.2+0.36+0.36+0.1+0.1+0.35+0.1+0.54+0.18+0.9+0.18+1.17+0.27+2.61+0.1+0.54+0.1</f>
        <v>8.89</v>
      </c>
      <c r="O2330" s="627"/>
    </row>
    <row r="2331" customFormat="false" ht="51" hidden="false" customHeight="true" outlineLevel="0" collapsed="false">
      <c r="A2331" s="451" t="n">
        <f aca="false">ORÇAMENTO!A644</f>
        <v>7324</v>
      </c>
      <c r="B2331" s="451" t="str">
        <f aca="false">ORÇAMENTO!C644</f>
        <v>19.03.07</v>
      </c>
      <c r="C2331" s="555" t="str">
        <f aca="false">ORÇAMENTO!D644</f>
        <v>PISO TÁTIL DIRECIONAL E/OU ALERTA, DE CONCRETO, COLORIDO, P/DEFICIENTES VISUAIS, DIMENSÕES 25X25CM, APLICADO COM ARGAMASSA INDUSTRIALIZADA AC-II, REJUNTADO, EXCLUSIVE REGULARIZAÇÃO DE BASE 
</v>
      </c>
      <c r="D2331" s="555"/>
      <c r="E2331" s="555"/>
      <c r="F2331" s="555"/>
      <c r="G2331" s="611" t="str">
        <f aca="false">ORÇAMENTO!E644</f>
        <v>M2</v>
      </c>
      <c r="H2331" s="471"/>
      <c r="I2331" s="456"/>
      <c r="J2331" s="456"/>
      <c r="K2331" s="612"/>
      <c r="L2331" s="612"/>
      <c r="M2331" s="612"/>
      <c r="N2331" s="612" t="n">
        <f aca="false">SUM(N2332:N2333)</f>
        <v>40.58</v>
      </c>
      <c r="O2331" s="613"/>
    </row>
    <row r="2332" s="623" customFormat="true" ht="12.75" hidden="false" customHeight="false" outlineLevel="0" collapsed="false">
      <c r="A2332" s="499"/>
      <c r="B2332" s="499"/>
      <c r="C2332" s="498" t="s">
        <v>2290</v>
      </c>
      <c r="D2332" s="498"/>
      <c r="E2332" s="498"/>
      <c r="F2332" s="498"/>
      <c r="G2332" s="489" t="s">
        <v>59</v>
      </c>
      <c r="H2332" s="624"/>
      <c r="I2332" s="461"/>
      <c r="J2332" s="616"/>
      <c r="K2332" s="616"/>
      <c r="L2332" s="616"/>
      <c r="M2332" s="616"/>
      <c r="N2332" s="627" t="n">
        <f aca="false">0.38+0.38+0.38+0.38+0.38+0.38+(0.38*6)+0.54+0.27+0.09+0.72+0.36+0.1+0.27+0.27+0.1+0.1+0.72+0.27+1.35+0.36+0.36+0.72+0.54+0.1+0.27+0.36+0.72+0.35+0.36+0.54+0.27+0.18+0.1+0.18</f>
        <v>15.13</v>
      </c>
      <c r="O2332" s="627"/>
    </row>
    <row r="2333" s="623" customFormat="true" ht="12.75" hidden="false" customHeight="false" outlineLevel="0" collapsed="false">
      <c r="A2333" s="499"/>
      <c r="B2333" s="499"/>
      <c r="C2333" s="498" t="s">
        <v>2291</v>
      </c>
      <c r="D2333" s="498"/>
      <c r="E2333" s="498"/>
      <c r="F2333" s="498"/>
      <c r="G2333" s="489" t="s">
        <v>59</v>
      </c>
      <c r="H2333" s="624"/>
      <c r="I2333" s="461"/>
      <c r="J2333" s="616"/>
      <c r="K2333" s="616"/>
      <c r="L2333" s="616"/>
      <c r="M2333" s="616"/>
      <c r="N2333" s="627" t="n">
        <f aca="false">3.6+5.67+0.18+1.46+2.53+2.25+0.91+0.18+0.37+0.37+0.37+0.19+0.18+2.05+0.27+0.18+1.17+0.81+0.37+1.56+0.18+0.3+0.3</f>
        <v>25.45</v>
      </c>
      <c r="O2333" s="627"/>
    </row>
    <row r="2334" customFormat="false" ht="51" hidden="false" customHeight="true" outlineLevel="0" collapsed="false">
      <c r="A2334" s="451" t="str">
        <f aca="false">ORÇAMENTO!A647</f>
        <v>74125/002</v>
      </c>
      <c r="B2334" s="451" t="str">
        <f aca="false">ORÇAMENTO!C647</f>
        <v>19.04.01</v>
      </c>
      <c r="C2334" s="555" t="str">
        <f aca="false">ORÇAMENTO!D647</f>
        <v>ESPELHO CRISTAL ESPESSURA 4MM, COLADO COM MANTA ANTIFERRUGEM ACABAMENTO LAPIDADO, COM MOLDURA EM ALUMÍNIO E COMPENSADO 6MM PLASTIFICADO</v>
      </c>
      <c r="D2334" s="555"/>
      <c r="E2334" s="555"/>
      <c r="F2334" s="555"/>
      <c r="G2334" s="611" t="s">
        <v>131</v>
      </c>
      <c r="H2334" s="471"/>
      <c r="I2334" s="456"/>
      <c r="J2334" s="456" t="n">
        <f aca="false">J2335</f>
        <v>33.32</v>
      </c>
      <c r="K2334" s="612"/>
      <c r="L2334" s="612"/>
      <c r="M2334" s="612"/>
      <c r="N2334" s="612"/>
      <c r="O2334" s="613"/>
    </row>
    <row r="2335" s="623" customFormat="true" ht="12.75" hidden="false" customHeight="false" outlineLevel="0" collapsed="false">
      <c r="A2335" s="499"/>
      <c r="B2335" s="499"/>
      <c r="C2335" s="498" t="s">
        <v>2292</v>
      </c>
      <c r="D2335" s="498"/>
      <c r="E2335" s="498"/>
      <c r="F2335" s="498"/>
      <c r="G2335" s="489" t="s">
        <v>131</v>
      </c>
      <c r="H2335" s="624"/>
      <c r="I2335" s="461"/>
      <c r="J2335" s="616" t="n">
        <f aca="false">16.95+16.37</f>
        <v>33.32</v>
      </c>
      <c r="K2335" s="616"/>
      <c r="L2335" s="616"/>
      <c r="M2335" s="616"/>
      <c r="N2335" s="627"/>
      <c r="O2335" s="627"/>
    </row>
    <row r="2336" customFormat="false" ht="12.75" hidden="false" customHeight="true" outlineLevel="0" collapsed="false">
      <c r="A2336" s="445" t="s">
        <v>13</v>
      </c>
      <c r="B2336" s="447" t="s">
        <v>15</v>
      </c>
      <c r="C2336" s="447" t="s">
        <v>1431</v>
      </c>
      <c r="D2336" s="447"/>
      <c r="E2336" s="447"/>
      <c r="F2336" s="447"/>
      <c r="G2336" s="447" t="s">
        <v>17</v>
      </c>
      <c r="H2336" s="447" t="s">
        <v>1432</v>
      </c>
      <c r="I2336" s="447" t="s">
        <v>1433</v>
      </c>
      <c r="J2336" s="447" t="s">
        <v>1028</v>
      </c>
      <c r="K2336" s="447" t="s">
        <v>1435</v>
      </c>
      <c r="L2336" s="447" t="s">
        <v>1436</v>
      </c>
      <c r="M2336" s="447" t="s">
        <v>1445</v>
      </c>
      <c r="N2336" s="447" t="s">
        <v>1438</v>
      </c>
      <c r="O2336" s="447" t="s">
        <v>1439</v>
      </c>
    </row>
    <row r="2337" customFormat="false" ht="12.75" hidden="false" customHeight="false" outlineLevel="0" collapsed="false">
      <c r="A2337" s="449"/>
      <c r="B2337" s="449" t="str">
        <f aca="false">ORÇAMENTO!C646</f>
        <v>19.04</v>
      </c>
      <c r="C2337" s="610" t="str">
        <f aca="false">ORÇAMENTO!D646</f>
        <v>ACESSÓRIOS PARA BANHEIROS</v>
      </c>
      <c r="D2337" s="610"/>
      <c r="E2337" s="610"/>
      <c r="F2337" s="610"/>
      <c r="G2337" s="449"/>
      <c r="H2337" s="449"/>
      <c r="I2337" s="449"/>
      <c r="J2337" s="449"/>
      <c r="K2337" s="449"/>
      <c r="L2337" s="449"/>
      <c r="M2337" s="449"/>
      <c r="N2337" s="449"/>
      <c r="O2337" s="449"/>
    </row>
    <row r="2338" customFormat="false" ht="42.75" hidden="false" customHeight="true" outlineLevel="0" collapsed="false">
      <c r="A2338" s="453" t="str">
        <f aca="false">ORÇAMENTO!A647</f>
        <v>74125/002</v>
      </c>
      <c r="B2338" s="451" t="str">
        <f aca="false">ORÇAMENTO!C647</f>
        <v>19.04.01</v>
      </c>
      <c r="C2338" s="555" t="str">
        <f aca="false">ORÇAMENTO!D647</f>
        <v>ESPELHO CRISTAL ESPESSURA 4MM, COLADO COM MANTA ANTIFERRUGEM ACABAMENTO LAPIDADO, COM MOLDURA EM ALUMÍNIO E COMPENSADO 6MM PLASTIFICADO</v>
      </c>
      <c r="D2338" s="555"/>
      <c r="E2338" s="555"/>
      <c r="F2338" s="555"/>
      <c r="G2338" s="611" t="str">
        <f aca="false">ORÇAMENTO!E647</f>
        <v>M2</v>
      </c>
      <c r="H2338" s="471"/>
      <c r="I2338" s="456"/>
      <c r="J2338" s="456"/>
      <c r="K2338" s="612"/>
      <c r="L2338" s="612"/>
      <c r="M2338" s="612"/>
      <c r="N2338" s="613" t="n">
        <f aca="false">SUM(N2339:N2346)</f>
        <v>7.25</v>
      </c>
      <c r="O2338" s="613"/>
    </row>
    <row r="2339" s="623" customFormat="true" ht="12.75" hidden="false" customHeight="false" outlineLevel="0" collapsed="false">
      <c r="A2339" s="499"/>
      <c r="B2339" s="499"/>
      <c r="C2339" s="498" t="s">
        <v>1830</v>
      </c>
      <c r="D2339" s="498"/>
      <c r="E2339" s="498"/>
      <c r="F2339" s="498"/>
      <c r="G2339" s="489" t="s">
        <v>59</v>
      </c>
      <c r="H2339" s="624"/>
      <c r="I2339" s="461"/>
      <c r="J2339" s="461"/>
      <c r="K2339" s="616"/>
      <c r="L2339" s="616"/>
      <c r="M2339" s="616"/>
      <c r="N2339" s="627" t="n">
        <v>1.21</v>
      </c>
      <c r="O2339" s="627"/>
    </row>
    <row r="2340" s="623" customFormat="true" ht="12.75" hidden="false" customHeight="false" outlineLevel="0" collapsed="false">
      <c r="A2340" s="499"/>
      <c r="B2340" s="499"/>
      <c r="C2340" s="498" t="s">
        <v>2010</v>
      </c>
      <c r="D2340" s="498"/>
      <c r="E2340" s="498"/>
      <c r="F2340" s="498"/>
      <c r="G2340" s="489" t="s">
        <v>59</v>
      </c>
      <c r="H2340" s="624"/>
      <c r="I2340" s="461"/>
      <c r="J2340" s="461"/>
      <c r="K2340" s="616"/>
      <c r="L2340" s="616"/>
      <c r="M2340" s="616"/>
      <c r="N2340" s="627" t="n">
        <v>1.1</v>
      </c>
      <c r="O2340" s="627"/>
    </row>
    <row r="2341" s="623" customFormat="true" ht="12.75" hidden="false" customHeight="false" outlineLevel="0" collapsed="false">
      <c r="A2341" s="499"/>
      <c r="B2341" s="499"/>
      <c r="C2341" s="498" t="s">
        <v>1999</v>
      </c>
      <c r="D2341" s="498"/>
      <c r="E2341" s="498"/>
      <c r="F2341" s="498"/>
      <c r="G2341" s="489" t="s">
        <v>59</v>
      </c>
      <c r="H2341" s="624"/>
      <c r="I2341" s="461"/>
      <c r="J2341" s="461"/>
      <c r="K2341" s="616"/>
      <c r="L2341" s="616"/>
      <c r="M2341" s="616"/>
      <c r="N2341" s="627" t="n">
        <v>1.1</v>
      </c>
      <c r="O2341" s="627"/>
    </row>
    <row r="2342" s="623" customFormat="true" ht="12.75" hidden="false" customHeight="false" outlineLevel="0" collapsed="false">
      <c r="A2342" s="499"/>
      <c r="B2342" s="499"/>
      <c r="C2342" s="498" t="s">
        <v>2276</v>
      </c>
      <c r="D2342" s="498"/>
      <c r="E2342" s="498"/>
      <c r="F2342" s="498"/>
      <c r="G2342" s="489" t="s">
        <v>59</v>
      </c>
      <c r="H2342" s="624"/>
      <c r="I2342" s="461"/>
      <c r="J2342" s="461"/>
      <c r="K2342" s="616"/>
      <c r="L2342" s="616"/>
      <c r="M2342" s="616"/>
      <c r="N2342" s="627" t="n">
        <v>1.1</v>
      </c>
      <c r="O2342" s="627"/>
    </row>
    <row r="2343" s="623" customFormat="true" ht="12.75" hidden="false" customHeight="false" outlineLevel="0" collapsed="false">
      <c r="A2343" s="499"/>
      <c r="B2343" s="499"/>
      <c r="C2343" s="498" t="s">
        <v>2293</v>
      </c>
      <c r="D2343" s="498"/>
      <c r="E2343" s="498"/>
      <c r="F2343" s="498"/>
      <c r="G2343" s="489" t="s">
        <v>59</v>
      </c>
      <c r="H2343" s="624"/>
      <c r="I2343" s="461"/>
      <c r="J2343" s="461"/>
      <c r="K2343" s="616"/>
      <c r="L2343" s="616"/>
      <c r="M2343" s="616"/>
      <c r="N2343" s="627" t="n">
        <f aca="false">1.2*0.5</f>
        <v>0.6</v>
      </c>
      <c r="O2343" s="627"/>
    </row>
    <row r="2344" s="623" customFormat="true" ht="12.75" hidden="false" customHeight="false" outlineLevel="0" collapsed="false">
      <c r="A2344" s="499"/>
      <c r="B2344" s="499"/>
      <c r="C2344" s="498" t="s">
        <v>2293</v>
      </c>
      <c r="D2344" s="498"/>
      <c r="E2344" s="498"/>
      <c r="F2344" s="498"/>
      <c r="G2344" s="489" t="s">
        <v>59</v>
      </c>
      <c r="H2344" s="624"/>
      <c r="I2344" s="461"/>
      <c r="J2344" s="461"/>
      <c r="K2344" s="616"/>
      <c r="L2344" s="616"/>
      <c r="M2344" s="616"/>
      <c r="N2344" s="627" t="n">
        <f aca="false">1.2*0.5</f>
        <v>0.6</v>
      </c>
      <c r="O2344" s="627"/>
    </row>
    <row r="2345" s="623" customFormat="true" ht="12.75" hidden="false" customHeight="false" outlineLevel="0" collapsed="false">
      <c r="A2345" s="499"/>
      <c r="B2345" s="499"/>
      <c r="C2345" s="498" t="s">
        <v>1682</v>
      </c>
      <c r="D2345" s="498"/>
      <c r="E2345" s="498"/>
      <c r="F2345" s="498"/>
      <c r="G2345" s="489" t="s">
        <v>59</v>
      </c>
      <c r="H2345" s="624"/>
      <c r="I2345" s="461"/>
      <c r="J2345" s="461"/>
      <c r="K2345" s="616"/>
      <c r="L2345" s="616"/>
      <c r="M2345" s="616"/>
      <c r="N2345" s="627" t="n">
        <v>0.77</v>
      </c>
      <c r="O2345" s="627"/>
    </row>
    <row r="2346" s="623" customFormat="true" ht="12.75" hidden="false" customHeight="false" outlineLevel="0" collapsed="false">
      <c r="A2346" s="499"/>
      <c r="B2346" s="499"/>
      <c r="C2346" s="498" t="s">
        <v>1683</v>
      </c>
      <c r="D2346" s="498"/>
      <c r="E2346" s="498"/>
      <c r="F2346" s="498"/>
      <c r="G2346" s="489" t="s">
        <v>59</v>
      </c>
      <c r="H2346" s="624"/>
      <c r="I2346" s="461"/>
      <c r="J2346" s="461"/>
      <c r="K2346" s="616"/>
      <c r="L2346" s="616"/>
      <c r="M2346" s="616"/>
      <c r="N2346" s="627" t="n">
        <v>0.77</v>
      </c>
      <c r="O2346" s="627"/>
    </row>
    <row r="2347" customFormat="false" ht="30" hidden="false" customHeight="true" outlineLevel="0" collapsed="false">
      <c r="A2347" s="451" t="n">
        <f aca="false">ORÇAMENTO!A648</f>
        <v>12511</v>
      </c>
      <c r="B2347" s="451" t="str">
        <f aca="false">ORÇAMENTO!C648</f>
        <v>19.04.02</v>
      </c>
      <c r="C2347" s="452" t="str">
        <f aca="false">ORÇAMENTO!D648</f>
        <v>DISPENSER, EM PLÁSTICO, PARA PAPEL HIGIÊNICO EM ROLO</v>
      </c>
      <c r="D2347" s="452"/>
      <c r="E2347" s="452"/>
      <c r="F2347" s="452"/>
      <c r="G2347" s="611" t="str">
        <f aca="false">ORÇAMENTO!E648</f>
        <v>UN </v>
      </c>
      <c r="H2347" s="471" t="n">
        <f aca="false">SUM(H2348:H2355)</f>
        <v>8</v>
      </c>
      <c r="I2347" s="456"/>
      <c r="J2347" s="456"/>
      <c r="K2347" s="612"/>
      <c r="L2347" s="612"/>
      <c r="M2347" s="612"/>
      <c r="N2347" s="612"/>
      <c r="O2347" s="613"/>
    </row>
    <row r="2348" s="623" customFormat="true" ht="12.75" hidden="false" customHeight="false" outlineLevel="0" collapsed="false">
      <c r="A2348" s="499"/>
      <c r="B2348" s="499"/>
      <c r="C2348" s="498" t="s">
        <v>1830</v>
      </c>
      <c r="D2348" s="498"/>
      <c r="E2348" s="498"/>
      <c r="F2348" s="498"/>
      <c r="G2348" s="489" t="s">
        <v>53</v>
      </c>
      <c r="H2348" s="624" t="n">
        <v>1</v>
      </c>
      <c r="I2348" s="461"/>
      <c r="J2348" s="461"/>
      <c r="K2348" s="616"/>
      <c r="L2348" s="616"/>
      <c r="M2348" s="616"/>
      <c r="N2348" s="627"/>
      <c r="O2348" s="461"/>
    </row>
    <row r="2349" s="623" customFormat="true" ht="12.75" hidden="false" customHeight="false" outlineLevel="0" collapsed="false">
      <c r="A2349" s="499"/>
      <c r="B2349" s="499"/>
      <c r="C2349" s="498" t="s">
        <v>2010</v>
      </c>
      <c r="D2349" s="498"/>
      <c r="E2349" s="498"/>
      <c r="F2349" s="498"/>
      <c r="G2349" s="489" t="s">
        <v>53</v>
      </c>
      <c r="H2349" s="624" t="n">
        <v>1</v>
      </c>
      <c r="I2349" s="461"/>
      <c r="J2349" s="461"/>
      <c r="K2349" s="616"/>
      <c r="L2349" s="616"/>
      <c r="M2349" s="616"/>
      <c r="N2349" s="627"/>
      <c r="O2349" s="461"/>
    </row>
    <row r="2350" s="623" customFormat="true" ht="12.75" hidden="false" customHeight="false" outlineLevel="0" collapsed="false">
      <c r="A2350" s="499"/>
      <c r="B2350" s="499"/>
      <c r="C2350" s="498" t="s">
        <v>1999</v>
      </c>
      <c r="D2350" s="498"/>
      <c r="E2350" s="498"/>
      <c r="F2350" s="498"/>
      <c r="G2350" s="489" t="s">
        <v>53</v>
      </c>
      <c r="H2350" s="624" t="n">
        <v>1</v>
      </c>
      <c r="I2350" s="461"/>
      <c r="J2350" s="461"/>
      <c r="K2350" s="616"/>
      <c r="L2350" s="616"/>
      <c r="M2350" s="616"/>
      <c r="N2350" s="627"/>
      <c r="O2350" s="461"/>
    </row>
    <row r="2351" s="623" customFormat="true" ht="12.75" hidden="false" customHeight="false" outlineLevel="0" collapsed="false">
      <c r="A2351" s="499"/>
      <c r="B2351" s="499"/>
      <c r="C2351" s="498" t="s">
        <v>2276</v>
      </c>
      <c r="D2351" s="498"/>
      <c r="E2351" s="498"/>
      <c r="F2351" s="498"/>
      <c r="G2351" s="489" t="s">
        <v>53</v>
      </c>
      <c r="H2351" s="624" t="n">
        <v>1</v>
      </c>
      <c r="I2351" s="461"/>
      <c r="J2351" s="461"/>
      <c r="K2351" s="616"/>
      <c r="L2351" s="616"/>
      <c r="M2351" s="616"/>
      <c r="N2351" s="627"/>
      <c r="O2351" s="461"/>
    </row>
    <row r="2352" s="623" customFormat="true" ht="12.75" hidden="false" customHeight="false" outlineLevel="0" collapsed="false">
      <c r="A2352" s="499"/>
      <c r="B2352" s="499"/>
      <c r="C2352" s="498" t="s">
        <v>2293</v>
      </c>
      <c r="D2352" s="498"/>
      <c r="E2352" s="498"/>
      <c r="F2352" s="498"/>
      <c r="G2352" s="489" t="s">
        <v>53</v>
      </c>
      <c r="H2352" s="624" t="n">
        <v>1</v>
      </c>
      <c r="I2352" s="461"/>
      <c r="J2352" s="461"/>
      <c r="K2352" s="616"/>
      <c r="L2352" s="616"/>
      <c r="M2352" s="616"/>
      <c r="N2352" s="627"/>
      <c r="O2352" s="461"/>
    </row>
    <row r="2353" s="623" customFormat="true" ht="12.75" hidden="false" customHeight="false" outlineLevel="0" collapsed="false">
      <c r="A2353" s="499"/>
      <c r="B2353" s="499"/>
      <c r="C2353" s="498" t="s">
        <v>2293</v>
      </c>
      <c r="D2353" s="498"/>
      <c r="E2353" s="498"/>
      <c r="F2353" s="498"/>
      <c r="G2353" s="489" t="s">
        <v>53</v>
      </c>
      <c r="H2353" s="624" t="n">
        <v>1</v>
      </c>
      <c r="I2353" s="461"/>
      <c r="J2353" s="461" t="s">
        <v>1028</v>
      </c>
      <c r="K2353" s="616"/>
      <c r="L2353" s="616"/>
      <c r="M2353" s="616"/>
      <c r="N2353" s="627"/>
      <c r="O2353" s="461"/>
    </row>
    <row r="2354" s="623" customFormat="true" ht="12.75" hidden="false" customHeight="false" outlineLevel="0" collapsed="false">
      <c r="A2354" s="499"/>
      <c r="B2354" s="499"/>
      <c r="C2354" s="498" t="s">
        <v>1682</v>
      </c>
      <c r="D2354" s="498"/>
      <c r="E2354" s="498"/>
      <c r="F2354" s="498"/>
      <c r="G2354" s="489" t="s">
        <v>53</v>
      </c>
      <c r="H2354" s="624" t="n">
        <v>1</v>
      </c>
      <c r="I2354" s="461"/>
      <c r="J2354" s="461"/>
      <c r="K2354" s="616"/>
      <c r="L2354" s="616"/>
      <c r="M2354" s="616"/>
      <c r="N2354" s="627"/>
      <c r="O2354" s="461"/>
    </row>
    <row r="2355" s="623" customFormat="true" ht="12.75" hidden="false" customHeight="false" outlineLevel="0" collapsed="false">
      <c r="A2355" s="499"/>
      <c r="B2355" s="499"/>
      <c r="C2355" s="498" t="s">
        <v>1683</v>
      </c>
      <c r="D2355" s="498"/>
      <c r="E2355" s="498"/>
      <c r="F2355" s="498"/>
      <c r="G2355" s="489" t="s">
        <v>53</v>
      </c>
      <c r="H2355" s="624" t="n">
        <v>1</v>
      </c>
      <c r="I2355" s="461"/>
      <c r="J2355" s="461"/>
      <c r="K2355" s="616"/>
      <c r="L2355" s="616"/>
      <c r="M2355" s="616"/>
      <c r="N2355" s="627"/>
      <c r="O2355" s="461"/>
    </row>
    <row r="2356" customFormat="false" ht="12.75" hidden="false" customHeight="false" outlineLevel="0" collapsed="false">
      <c r="A2356" s="451" t="n">
        <f aca="false">ORÇAMENTO!A649</f>
        <v>4286</v>
      </c>
      <c r="B2356" s="451" t="str">
        <f aca="false">ORÇAMENTO!C649</f>
        <v>19.04.03</v>
      </c>
      <c r="C2356" s="452" t="str">
        <f aca="false">ORÇAMENTO!D649</f>
        <v>DISPENSER PARA SABONETE LÍQUIDO</v>
      </c>
      <c r="D2356" s="452"/>
      <c r="E2356" s="452"/>
      <c r="F2356" s="452"/>
      <c r="G2356" s="611" t="str">
        <f aca="false">ORÇAMENTO!E649</f>
        <v>UN </v>
      </c>
      <c r="H2356" s="471" t="n">
        <f aca="false">SUM(H2357:H2364)</f>
        <v>8</v>
      </c>
      <c r="I2356" s="456"/>
      <c r="J2356" s="456"/>
      <c r="K2356" s="612"/>
      <c r="L2356" s="612"/>
      <c r="M2356" s="612"/>
      <c r="N2356" s="612"/>
      <c r="O2356" s="613"/>
    </row>
    <row r="2357" s="665" customFormat="true" ht="12.75" hidden="false" customHeight="false" outlineLevel="0" collapsed="false">
      <c r="A2357" s="458"/>
      <c r="B2357" s="458"/>
      <c r="C2357" s="459" t="s">
        <v>1830</v>
      </c>
      <c r="D2357" s="459"/>
      <c r="E2357" s="459"/>
      <c r="F2357" s="459"/>
      <c r="G2357" s="474" t="s">
        <v>53</v>
      </c>
      <c r="H2357" s="473" t="n">
        <v>1</v>
      </c>
      <c r="I2357" s="550"/>
      <c r="J2357" s="550"/>
      <c r="K2357" s="630"/>
      <c r="L2357" s="630"/>
      <c r="M2357" s="630"/>
      <c r="N2357" s="660"/>
      <c r="O2357" s="550"/>
    </row>
    <row r="2358" s="665" customFormat="true" ht="12.75" hidden="false" customHeight="false" outlineLevel="0" collapsed="false">
      <c r="A2358" s="458"/>
      <c r="B2358" s="458"/>
      <c r="C2358" s="459" t="s">
        <v>2010</v>
      </c>
      <c r="D2358" s="459"/>
      <c r="E2358" s="459"/>
      <c r="F2358" s="459"/>
      <c r="G2358" s="474" t="s">
        <v>53</v>
      </c>
      <c r="H2358" s="473" t="n">
        <v>1</v>
      </c>
      <c r="I2358" s="550"/>
      <c r="J2358" s="550"/>
      <c r="K2358" s="630"/>
      <c r="L2358" s="630"/>
      <c r="M2358" s="630"/>
      <c r="N2358" s="660"/>
      <c r="O2358" s="550"/>
    </row>
    <row r="2359" s="665" customFormat="true" ht="12.75" hidden="false" customHeight="false" outlineLevel="0" collapsed="false">
      <c r="A2359" s="458"/>
      <c r="B2359" s="458"/>
      <c r="C2359" s="459" t="s">
        <v>1999</v>
      </c>
      <c r="D2359" s="459"/>
      <c r="E2359" s="459"/>
      <c r="F2359" s="459"/>
      <c r="G2359" s="474" t="s">
        <v>53</v>
      </c>
      <c r="H2359" s="473" t="n">
        <v>1</v>
      </c>
      <c r="I2359" s="550"/>
      <c r="J2359" s="550"/>
      <c r="K2359" s="630"/>
      <c r="L2359" s="630"/>
      <c r="M2359" s="630"/>
      <c r="N2359" s="660"/>
      <c r="O2359" s="550"/>
    </row>
    <row r="2360" s="665" customFormat="true" ht="12.75" hidden="false" customHeight="false" outlineLevel="0" collapsed="false">
      <c r="A2360" s="458"/>
      <c r="B2360" s="458"/>
      <c r="C2360" s="459" t="s">
        <v>2276</v>
      </c>
      <c r="D2360" s="459"/>
      <c r="E2360" s="459"/>
      <c r="F2360" s="459"/>
      <c r="G2360" s="474" t="s">
        <v>53</v>
      </c>
      <c r="H2360" s="473" t="n">
        <v>1</v>
      </c>
      <c r="I2360" s="550"/>
      <c r="J2360" s="550"/>
      <c r="K2360" s="630"/>
      <c r="L2360" s="630"/>
      <c r="M2360" s="630"/>
      <c r="N2360" s="660"/>
      <c r="O2360" s="550"/>
    </row>
    <row r="2361" s="665" customFormat="true" ht="12.75" hidden="false" customHeight="false" outlineLevel="0" collapsed="false">
      <c r="A2361" s="458"/>
      <c r="B2361" s="458"/>
      <c r="C2361" s="459" t="s">
        <v>2293</v>
      </c>
      <c r="D2361" s="459"/>
      <c r="E2361" s="459"/>
      <c r="F2361" s="459"/>
      <c r="G2361" s="474" t="s">
        <v>53</v>
      </c>
      <c r="H2361" s="473" t="n">
        <v>1</v>
      </c>
      <c r="I2361" s="550"/>
      <c r="J2361" s="550"/>
      <c r="K2361" s="630"/>
      <c r="L2361" s="630"/>
      <c r="M2361" s="630"/>
      <c r="N2361" s="660"/>
      <c r="O2361" s="550"/>
    </row>
    <row r="2362" s="665" customFormat="true" ht="12.75" hidden="false" customHeight="false" outlineLevel="0" collapsed="false">
      <c r="A2362" s="458"/>
      <c r="B2362" s="458"/>
      <c r="C2362" s="459" t="s">
        <v>2293</v>
      </c>
      <c r="D2362" s="459"/>
      <c r="E2362" s="459"/>
      <c r="F2362" s="459"/>
      <c r="G2362" s="474" t="s">
        <v>53</v>
      </c>
      <c r="H2362" s="473" t="n">
        <v>1</v>
      </c>
      <c r="I2362" s="550"/>
      <c r="J2362" s="550"/>
      <c r="K2362" s="630"/>
      <c r="L2362" s="630"/>
      <c r="M2362" s="630"/>
      <c r="N2362" s="660"/>
      <c r="O2362" s="550"/>
    </row>
    <row r="2363" s="665" customFormat="true" ht="12.75" hidden="false" customHeight="false" outlineLevel="0" collapsed="false">
      <c r="A2363" s="458"/>
      <c r="B2363" s="458"/>
      <c r="C2363" s="459" t="s">
        <v>1682</v>
      </c>
      <c r="D2363" s="459"/>
      <c r="E2363" s="459"/>
      <c r="F2363" s="459"/>
      <c r="G2363" s="474" t="s">
        <v>53</v>
      </c>
      <c r="H2363" s="473" t="n">
        <v>1</v>
      </c>
      <c r="I2363" s="550"/>
      <c r="J2363" s="550"/>
      <c r="K2363" s="630"/>
      <c r="L2363" s="630"/>
      <c r="M2363" s="630"/>
      <c r="N2363" s="660"/>
      <c r="O2363" s="550"/>
    </row>
    <row r="2364" s="665" customFormat="true" ht="12.75" hidden="false" customHeight="false" outlineLevel="0" collapsed="false">
      <c r="A2364" s="458"/>
      <c r="B2364" s="458"/>
      <c r="C2364" s="459" t="s">
        <v>1683</v>
      </c>
      <c r="D2364" s="459"/>
      <c r="E2364" s="459"/>
      <c r="F2364" s="459"/>
      <c r="G2364" s="474" t="s">
        <v>53</v>
      </c>
      <c r="H2364" s="473" t="n">
        <v>1</v>
      </c>
      <c r="I2364" s="550"/>
      <c r="J2364" s="550"/>
      <c r="K2364" s="630"/>
      <c r="L2364" s="630"/>
      <c r="M2364" s="630"/>
      <c r="N2364" s="660"/>
      <c r="O2364" s="550"/>
    </row>
    <row r="2365" customFormat="false" ht="12.75" hidden="false" customHeight="false" outlineLevel="0" collapsed="false">
      <c r="A2365" s="451" t="n">
        <f aca="false">ORÇAMENTO!A650</f>
        <v>4287</v>
      </c>
      <c r="B2365" s="451" t="str">
        <f aca="false">ORÇAMENTO!C650</f>
        <v>19.04.04</v>
      </c>
      <c r="C2365" s="452" t="str">
        <f aca="false">ORÇAMENTO!D650</f>
        <v>DISPENSER PARA TOALHA INTERFOLHADA</v>
      </c>
      <c r="D2365" s="452"/>
      <c r="E2365" s="452"/>
      <c r="F2365" s="452"/>
      <c r="G2365" s="611" t="str">
        <f aca="false">ORÇAMENTO!E650</f>
        <v>UN </v>
      </c>
      <c r="H2365" s="471" t="n">
        <f aca="false">SUM(H2366:H2373)</f>
        <v>8</v>
      </c>
      <c r="I2365" s="456"/>
      <c r="J2365" s="456"/>
      <c r="K2365" s="612"/>
      <c r="L2365" s="612"/>
      <c r="M2365" s="612"/>
      <c r="N2365" s="612"/>
      <c r="O2365" s="613"/>
    </row>
    <row r="2366" s="665" customFormat="true" ht="12.75" hidden="false" customHeight="false" outlineLevel="0" collapsed="false">
      <c r="A2366" s="458"/>
      <c r="B2366" s="458"/>
      <c r="C2366" s="459" t="s">
        <v>1830</v>
      </c>
      <c r="D2366" s="459"/>
      <c r="E2366" s="459"/>
      <c r="F2366" s="459"/>
      <c r="G2366" s="474" t="s">
        <v>53</v>
      </c>
      <c r="H2366" s="473" t="n">
        <v>1</v>
      </c>
      <c r="I2366" s="550"/>
      <c r="J2366" s="550"/>
      <c r="K2366" s="630"/>
      <c r="L2366" s="630"/>
      <c r="M2366" s="630"/>
      <c r="N2366" s="660"/>
      <c r="O2366" s="550"/>
    </row>
    <row r="2367" s="665" customFormat="true" ht="12.75" hidden="false" customHeight="false" outlineLevel="0" collapsed="false">
      <c r="A2367" s="458"/>
      <c r="B2367" s="458"/>
      <c r="C2367" s="459" t="s">
        <v>2010</v>
      </c>
      <c r="D2367" s="459"/>
      <c r="E2367" s="459"/>
      <c r="F2367" s="459"/>
      <c r="G2367" s="474" t="s">
        <v>53</v>
      </c>
      <c r="H2367" s="473" t="n">
        <v>1</v>
      </c>
      <c r="I2367" s="550"/>
      <c r="J2367" s="550"/>
      <c r="K2367" s="630"/>
      <c r="L2367" s="630"/>
      <c r="M2367" s="630"/>
      <c r="N2367" s="660"/>
      <c r="O2367" s="550"/>
    </row>
    <row r="2368" s="665" customFormat="true" ht="12.75" hidden="false" customHeight="false" outlineLevel="0" collapsed="false">
      <c r="A2368" s="458"/>
      <c r="B2368" s="458"/>
      <c r="C2368" s="459" t="s">
        <v>1999</v>
      </c>
      <c r="D2368" s="459"/>
      <c r="E2368" s="459"/>
      <c r="F2368" s="459"/>
      <c r="G2368" s="474" t="s">
        <v>53</v>
      </c>
      <c r="H2368" s="473" t="n">
        <v>1</v>
      </c>
      <c r="I2368" s="550"/>
      <c r="J2368" s="550"/>
      <c r="K2368" s="630"/>
      <c r="L2368" s="630"/>
      <c r="M2368" s="630"/>
      <c r="N2368" s="660"/>
      <c r="O2368" s="550"/>
    </row>
    <row r="2369" s="665" customFormat="true" ht="12.75" hidden="false" customHeight="false" outlineLevel="0" collapsed="false">
      <c r="A2369" s="458"/>
      <c r="B2369" s="458"/>
      <c r="C2369" s="459" t="s">
        <v>2276</v>
      </c>
      <c r="D2369" s="459"/>
      <c r="E2369" s="459"/>
      <c r="F2369" s="459"/>
      <c r="G2369" s="474" t="s">
        <v>53</v>
      </c>
      <c r="H2369" s="473" t="n">
        <v>1</v>
      </c>
      <c r="I2369" s="550"/>
      <c r="J2369" s="550"/>
      <c r="K2369" s="630"/>
      <c r="L2369" s="630"/>
      <c r="M2369" s="630"/>
      <c r="N2369" s="660"/>
      <c r="O2369" s="550"/>
    </row>
    <row r="2370" s="665" customFormat="true" ht="12.75" hidden="false" customHeight="false" outlineLevel="0" collapsed="false">
      <c r="A2370" s="458"/>
      <c r="B2370" s="458"/>
      <c r="C2370" s="459" t="s">
        <v>2293</v>
      </c>
      <c r="D2370" s="459"/>
      <c r="E2370" s="459"/>
      <c r="F2370" s="459"/>
      <c r="G2370" s="474" t="s">
        <v>53</v>
      </c>
      <c r="H2370" s="473" t="n">
        <v>1</v>
      </c>
      <c r="I2370" s="550"/>
      <c r="J2370" s="550"/>
      <c r="K2370" s="630"/>
      <c r="L2370" s="630"/>
      <c r="M2370" s="630"/>
      <c r="N2370" s="660"/>
      <c r="O2370" s="550"/>
    </row>
    <row r="2371" s="665" customFormat="true" ht="12.75" hidden="false" customHeight="false" outlineLevel="0" collapsed="false">
      <c r="A2371" s="458"/>
      <c r="B2371" s="458"/>
      <c r="C2371" s="459" t="s">
        <v>2293</v>
      </c>
      <c r="D2371" s="459"/>
      <c r="E2371" s="459"/>
      <c r="F2371" s="459"/>
      <c r="G2371" s="474" t="s">
        <v>53</v>
      </c>
      <c r="H2371" s="473" t="n">
        <v>1</v>
      </c>
      <c r="I2371" s="550"/>
      <c r="J2371" s="550"/>
      <c r="K2371" s="630"/>
      <c r="L2371" s="630"/>
      <c r="M2371" s="630"/>
      <c r="N2371" s="660"/>
      <c r="O2371" s="550"/>
    </row>
    <row r="2372" s="665" customFormat="true" ht="12.75" hidden="false" customHeight="false" outlineLevel="0" collapsed="false">
      <c r="A2372" s="458"/>
      <c r="B2372" s="458"/>
      <c r="C2372" s="459" t="s">
        <v>1682</v>
      </c>
      <c r="D2372" s="459"/>
      <c r="E2372" s="459"/>
      <c r="F2372" s="459"/>
      <c r="G2372" s="474" t="s">
        <v>53</v>
      </c>
      <c r="H2372" s="473" t="n">
        <v>1</v>
      </c>
      <c r="I2372" s="550"/>
      <c r="J2372" s="550"/>
      <c r="K2372" s="630"/>
      <c r="L2372" s="630"/>
      <c r="M2372" s="630"/>
      <c r="N2372" s="660"/>
      <c r="O2372" s="550"/>
    </row>
    <row r="2373" s="665" customFormat="true" ht="12.75" hidden="false" customHeight="false" outlineLevel="0" collapsed="false">
      <c r="A2373" s="458"/>
      <c r="B2373" s="458"/>
      <c r="C2373" s="459" t="s">
        <v>1683</v>
      </c>
      <c r="D2373" s="459"/>
      <c r="E2373" s="459"/>
      <c r="F2373" s="459"/>
      <c r="G2373" s="474" t="s">
        <v>53</v>
      </c>
      <c r="H2373" s="473" t="n">
        <v>1</v>
      </c>
      <c r="I2373" s="550"/>
      <c r="J2373" s="550"/>
      <c r="K2373" s="630"/>
      <c r="L2373" s="630"/>
      <c r="M2373" s="630"/>
      <c r="N2373" s="660"/>
      <c r="O2373" s="550"/>
    </row>
    <row r="2374" customFormat="false" ht="12.75" hidden="false" customHeight="false" outlineLevel="0" collapsed="false">
      <c r="A2374" s="449"/>
      <c r="B2374" s="449"/>
      <c r="C2374" s="610"/>
      <c r="D2374" s="610"/>
      <c r="E2374" s="610"/>
      <c r="F2374" s="610"/>
      <c r="G2374" s="449"/>
      <c r="H2374" s="449"/>
      <c r="I2374" s="449"/>
      <c r="J2374" s="449"/>
      <c r="K2374" s="449"/>
      <c r="L2374" s="449"/>
      <c r="M2374" s="449"/>
      <c r="N2374" s="449"/>
      <c r="O2374" s="449"/>
    </row>
    <row r="2375" customFormat="false" ht="23.25" hidden="false" customHeight="true" outlineLevel="0" collapsed="false">
      <c r="A2375" s="445" t="s">
        <v>13</v>
      </c>
      <c r="B2375" s="447" t="s">
        <v>15</v>
      </c>
      <c r="C2375" s="447" t="s">
        <v>1431</v>
      </c>
      <c r="D2375" s="447"/>
      <c r="E2375" s="447"/>
      <c r="F2375" s="447"/>
      <c r="G2375" s="447" t="s">
        <v>17</v>
      </c>
      <c r="H2375" s="447" t="s">
        <v>1432</v>
      </c>
      <c r="I2375" s="447" t="s">
        <v>1433</v>
      </c>
      <c r="J2375" s="447" t="s">
        <v>1434</v>
      </c>
      <c r="K2375" s="447" t="s">
        <v>1435</v>
      </c>
      <c r="L2375" s="447" t="s">
        <v>1436</v>
      </c>
      <c r="M2375" s="447" t="s">
        <v>1445</v>
      </c>
      <c r="N2375" s="447" t="s">
        <v>1438</v>
      </c>
      <c r="O2375" s="447" t="s">
        <v>1439</v>
      </c>
    </row>
    <row r="2376" customFormat="false" ht="12.75" hidden="false" customHeight="false" outlineLevel="0" collapsed="false">
      <c r="A2376" s="449"/>
      <c r="B2376" s="449" t="str">
        <f aca="false">ORÇAMENTO!C651</f>
        <v>20.00</v>
      </c>
      <c r="C2376" s="625" t="str">
        <f aca="false">ORÇAMENTO!D651</f>
        <v>SERVIÇOS COMPLEMENTARES</v>
      </c>
      <c r="D2376" s="625"/>
      <c r="E2376" s="625"/>
      <c r="F2376" s="625"/>
      <c r="G2376" s="449"/>
      <c r="H2376" s="449"/>
      <c r="I2376" s="449"/>
      <c r="J2376" s="449"/>
      <c r="K2376" s="449"/>
      <c r="L2376" s="449"/>
      <c r="M2376" s="449"/>
      <c r="N2376" s="449"/>
      <c r="O2376" s="449"/>
    </row>
    <row r="2377" s="715" customFormat="true" ht="12.75" hidden="false" customHeight="false" outlineLevel="0" collapsed="false">
      <c r="A2377" s="449"/>
      <c r="B2377" s="449" t="str">
        <f aca="false">ORÇAMENTO!C652</f>
        <v>20.01</v>
      </c>
      <c r="C2377" s="803" t="str">
        <f aca="false">ORÇAMENTO!D652</f>
        <v>AJARDINAMENTO</v>
      </c>
      <c r="D2377" s="803"/>
      <c r="E2377" s="803"/>
      <c r="F2377" s="803"/>
      <c r="G2377" s="449"/>
      <c r="H2377" s="449"/>
      <c r="I2377" s="449"/>
      <c r="J2377" s="449"/>
      <c r="K2377" s="449"/>
      <c r="L2377" s="449"/>
      <c r="M2377" s="449"/>
      <c r="N2377" s="449"/>
      <c r="O2377" s="449"/>
    </row>
    <row r="2378" customFormat="false" ht="33.75" hidden="false" customHeight="true" outlineLevel="0" collapsed="false">
      <c r="A2378" s="451" t="n">
        <f aca="false">ORÇAMENTO!A653</f>
        <v>10234</v>
      </c>
      <c r="B2378" s="451" t="str">
        <f aca="false">ORÇAMENTO!C653</f>
        <v>20.01.01</v>
      </c>
      <c r="C2378" s="557" t="str">
        <f aca="false">ORÇAMENTO!D653</f>
        <v>GRAMA ESMERALDA EM PLACAS, FORNECIMENTO E PLANTIO</v>
      </c>
      <c r="D2378" s="557"/>
      <c r="E2378" s="557"/>
      <c r="F2378" s="557"/>
      <c r="G2378" s="636" t="str">
        <f aca="false">ORÇAMENTO!E653</f>
        <v>M2</v>
      </c>
      <c r="H2378" s="454"/>
      <c r="I2378" s="456"/>
      <c r="J2378" s="456"/>
      <c r="K2378" s="612"/>
      <c r="L2378" s="612"/>
      <c r="M2378" s="612"/>
      <c r="N2378" s="613" t="n">
        <f aca="false">SUM(N2379:N2379)</f>
        <v>68</v>
      </c>
      <c r="O2378" s="613"/>
    </row>
    <row r="2379" s="642" customFormat="true" ht="12.75" hidden="false" customHeight="false" outlineLevel="0" collapsed="false">
      <c r="A2379" s="499"/>
      <c r="B2379" s="499"/>
      <c r="C2379" s="498" t="s">
        <v>2294</v>
      </c>
      <c r="D2379" s="498"/>
      <c r="E2379" s="498"/>
      <c r="F2379" s="498"/>
      <c r="G2379" s="489" t="s">
        <v>59</v>
      </c>
      <c r="H2379" s="624"/>
      <c r="I2379" s="461"/>
      <c r="J2379" s="461"/>
      <c r="K2379" s="616"/>
      <c r="L2379" s="616"/>
      <c r="M2379" s="616"/>
      <c r="N2379" s="627" t="n">
        <v>68</v>
      </c>
      <c r="O2379" s="627"/>
    </row>
    <row r="2380" customFormat="false" ht="24.6" hidden="false" customHeight="true" outlineLevel="0" collapsed="false">
      <c r="A2380" s="451" t="n">
        <f aca="false">ORÇAMENTO!A654</f>
        <v>7616</v>
      </c>
      <c r="B2380" s="451" t="str">
        <f aca="false">ORÇAMENTO!C654</f>
        <v>20.01.02</v>
      </c>
      <c r="C2380" s="502" t="str">
        <f aca="false">ORÇAMENTO!D654</f>
        <v>GRAMA AMENDOIM (ARACHIS REPENS), FORNECIMENTO E PLANTIO</v>
      </c>
      <c r="D2380" s="502"/>
      <c r="E2380" s="502"/>
      <c r="F2380" s="502"/>
      <c r="G2380" s="636" t="str">
        <f aca="false">ORÇAMENTO!E654</f>
        <v>M2</v>
      </c>
      <c r="H2380" s="471"/>
      <c r="I2380" s="456"/>
      <c r="J2380" s="456"/>
      <c r="K2380" s="612"/>
      <c r="L2380" s="612"/>
      <c r="M2380" s="612"/>
      <c r="N2380" s="613" t="n">
        <f aca="false">SUM(N2381:N2381)</f>
        <v>40</v>
      </c>
      <c r="O2380" s="613"/>
    </row>
    <row r="2381" s="642" customFormat="true" ht="12.75" hidden="false" customHeight="false" outlineLevel="0" collapsed="false">
      <c r="A2381" s="499"/>
      <c r="B2381" s="499"/>
      <c r="C2381" s="498" t="s">
        <v>2294</v>
      </c>
      <c r="D2381" s="498"/>
      <c r="E2381" s="498"/>
      <c r="F2381" s="498"/>
      <c r="G2381" s="489" t="s">
        <v>59</v>
      </c>
      <c r="H2381" s="624"/>
      <c r="I2381" s="461"/>
      <c r="J2381" s="461"/>
      <c r="K2381" s="616"/>
      <c r="L2381" s="616"/>
      <c r="M2381" s="616"/>
      <c r="N2381" s="627" t="n">
        <v>40</v>
      </c>
      <c r="O2381" s="627"/>
    </row>
    <row r="2382" s="810" customFormat="true" ht="12.75" hidden="false" customHeight="false" outlineLevel="0" collapsed="false">
      <c r="A2382" s="454" t="n">
        <f aca="false">ORÇAMENTO!A655</f>
        <v>9031</v>
      </c>
      <c r="B2382" s="454" t="str">
        <f aca="false">ORÇAMENTO!C655</f>
        <v>20.01.03</v>
      </c>
      <c r="C2382" s="557" t="str">
        <f aca="false">ORÇAMENTO!D655</f>
        <v>PEDRISCO</v>
      </c>
      <c r="D2382" s="557"/>
      <c r="E2382" s="557"/>
      <c r="F2382" s="557"/>
      <c r="G2382" s="636" t="str">
        <f aca="false">ORÇAMENTO!E655</f>
        <v>M3</v>
      </c>
      <c r="H2382" s="454"/>
      <c r="I2382" s="454"/>
      <c r="J2382" s="454"/>
      <c r="K2382" s="808"/>
      <c r="L2382" s="808"/>
      <c r="M2382" s="808"/>
      <c r="N2382" s="809"/>
      <c r="O2382" s="809" t="n">
        <f aca="false">SUM(O2383:O2383)</f>
        <v>4.24</v>
      </c>
    </row>
    <row r="2383" s="642" customFormat="true" ht="12.75" hidden="false" customHeight="false" outlineLevel="0" collapsed="false">
      <c r="A2383" s="499"/>
      <c r="B2383" s="499"/>
      <c r="C2383" s="498" t="s">
        <v>2295</v>
      </c>
      <c r="D2383" s="498"/>
      <c r="E2383" s="498"/>
      <c r="F2383" s="498"/>
      <c r="G2383" s="489" t="s">
        <v>89</v>
      </c>
      <c r="H2383" s="624"/>
      <c r="I2383" s="461"/>
      <c r="J2383" s="461"/>
      <c r="K2383" s="616" t="n">
        <v>0.08</v>
      </c>
      <c r="L2383" s="616"/>
      <c r="M2383" s="616"/>
      <c r="N2383" s="627" t="n">
        <v>53</v>
      </c>
      <c r="O2383" s="627" t="n">
        <f aca="false">K2383*N2383</f>
        <v>4.24</v>
      </c>
    </row>
    <row r="2384" customFormat="false" ht="12.75" hidden="false" customHeight="false" outlineLevel="0" collapsed="false">
      <c r="A2384" s="451" t="n">
        <f aca="false">ORÇAMENTO!A656</f>
        <v>7657</v>
      </c>
      <c r="B2384" s="451" t="str">
        <f aca="false">ORÇAMENTO!C656</f>
        <v>20.01.04</v>
      </c>
      <c r="C2384" s="557" t="str">
        <f aca="false">ORÇAMENTO!D656</f>
        <v>LIMITADOR DE GRAMA COM BORDA FINA, L=12,5CM</v>
      </c>
      <c r="D2384" s="557"/>
      <c r="E2384" s="557"/>
      <c r="F2384" s="557"/>
      <c r="G2384" s="636" t="str">
        <f aca="false">ORÇAMENTO!E656</f>
        <v>M</v>
      </c>
      <c r="H2384" s="471"/>
      <c r="I2384" s="456"/>
      <c r="J2384" s="456" t="n">
        <f aca="false">SUM(J2385:J2385)</f>
        <v>40</v>
      </c>
      <c r="K2384" s="612"/>
      <c r="L2384" s="612"/>
      <c r="M2384" s="612"/>
      <c r="N2384" s="613"/>
      <c r="O2384" s="613"/>
    </row>
    <row r="2385" s="642" customFormat="true" ht="12.75" hidden="false" customHeight="false" outlineLevel="0" collapsed="false">
      <c r="A2385" s="499"/>
      <c r="B2385" s="499"/>
      <c r="C2385" s="498" t="s">
        <v>2296</v>
      </c>
      <c r="D2385" s="498"/>
      <c r="E2385" s="498"/>
      <c r="F2385" s="498"/>
      <c r="G2385" s="489" t="s">
        <v>131</v>
      </c>
      <c r="H2385" s="624"/>
      <c r="I2385" s="461"/>
      <c r="J2385" s="461" t="n">
        <v>40</v>
      </c>
      <c r="K2385" s="616"/>
      <c r="L2385" s="616"/>
      <c r="M2385" s="616"/>
      <c r="N2385" s="627"/>
      <c r="O2385" s="627"/>
    </row>
    <row r="2386" customFormat="false" ht="21.6" hidden="false" customHeight="true" outlineLevel="0" collapsed="false">
      <c r="A2386" s="451" t="n">
        <f aca="false">ORÇAMENTO!A656</f>
        <v>7657</v>
      </c>
      <c r="B2386" s="451" t="str">
        <f aca="false">ORÇAMENTO!C657</f>
        <v>20.01.05</v>
      </c>
      <c r="C2386" s="811" t="str">
        <f aca="false">ORÇAMENTO!D657</f>
        <v>PLANTA ­ AGAVE (AGAVE ANGUSTIFÓLIA), FORNECIMENTO E PLANTIO</v>
      </c>
      <c r="D2386" s="811"/>
      <c r="E2386" s="811"/>
      <c r="F2386" s="811"/>
      <c r="G2386" s="636" t="str">
        <f aca="false">ORÇAMENTO!E657</f>
        <v>UN </v>
      </c>
      <c r="H2386" s="471" t="n">
        <f aca="false">SUM(H2387:H2388)</f>
        <v>16</v>
      </c>
      <c r="I2386" s="456"/>
      <c r="J2386" s="456"/>
      <c r="K2386" s="612"/>
      <c r="L2386" s="612"/>
      <c r="M2386" s="612"/>
      <c r="N2386" s="613"/>
      <c r="O2386" s="613"/>
    </row>
    <row r="2387" s="623" customFormat="true" ht="12.75" hidden="false" customHeight="false" outlineLevel="0" collapsed="false">
      <c r="A2387" s="566"/>
      <c r="B2387" s="566"/>
      <c r="C2387" s="498" t="s">
        <v>2297</v>
      </c>
      <c r="D2387" s="498"/>
      <c r="E2387" s="498"/>
      <c r="F2387" s="498"/>
      <c r="G2387" s="489" t="s">
        <v>53</v>
      </c>
      <c r="H2387" s="624" t="n">
        <v>16</v>
      </c>
      <c r="I2387" s="568"/>
      <c r="J2387" s="568"/>
      <c r="K2387" s="753"/>
      <c r="L2387" s="753"/>
      <c r="M2387" s="753"/>
      <c r="N2387" s="653"/>
      <c r="O2387" s="653"/>
    </row>
    <row r="2388" s="623" customFormat="true" ht="12.75" hidden="false" customHeight="false" outlineLevel="0" collapsed="false">
      <c r="A2388" s="566"/>
      <c r="B2388" s="566"/>
      <c r="C2388" s="498" t="s">
        <v>2298</v>
      </c>
      <c r="D2388" s="498"/>
      <c r="E2388" s="498"/>
      <c r="F2388" s="498"/>
      <c r="G2388" s="489" t="s">
        <v>53</v>
      </c>
      <c r="H2388" s="624"/>
      <c r="I2388" s="568"/>
      <c r="J2388" s="568"/>
      <c r="K2388" s="753"/>
      <c r="L2388" s="753"/>
      <c r="M2388" s="753"/>
      <c r="N2388" s="653"/>
      <c r="O2388" s="653"/>
    </row>
    <row r="2389" customFormat="false" ht="12.75" hidden="false" customHeight="false" outlineLevel="0" collapsed="false">
      <c r="A2389" s="451" t="n">
        <f aca="false">ORÇAMENTO!A658</f>
        <v>7769</v>
      </c>
      <c r="B2389" s="451" t="str">
        <f aca="false">ORÇAMENTO!C658</f>
        <v>20.01.06</v>
      </c>
      <c r="C2389" s="557" t="str">
        <f aca="false">ORÇAMENTO!D658</f>
        <v>PLANTA - PALMEIRA VÉITIA, FORNECIMENTO E PLANTIO 
</v>
      </c>
      <c r="D2389" s="557"/>
      <c r="E2389" s="557"/>
      <c r="F2389" s="557"/>
      <c r="G2389" s="636" t="str">
        <f aca="false">ORÇAMENTO!E658</f>
        <v>UN </v>
      </c>
      <c r="H2389" s="471" t="n">
        <f aca="false">H2390</f>
        <v>10</v>
      </c>
      <c r="I2389" s="456"/>
      <c r="J2389" s="456"/>
      <c r="K2389" s="612"/>
      <c r="L2389" s="612"/>
      <c r="M2389" s="612"/>
      <c r="N2389" s="614"/>
      <c r="O2389" s="614"/>
    </row>
    <row r="2390" s="623" customFormat="true" ht="12.75" hidden="false" customHeight="false" outlineLevel="0" collapsed="false">
      <c r="A2390" s="566"/>
      <c r="B2390" s="566"/>
      <c r="C2390" s="498" t="s">
        <v>2299</v>
      </c>
      <c r="D2390" s="498"/>
      <c r="E2390" s="498"/>
      <c r="F2390" s="498"/>
      <c r="G2390" s="489" t="s">
        <v>53</v>
      </c>
      <c r="H2390" s="624" t="n">
        <v>10</v>
      </c>
      <c r="I2390" s="568"/>
      <c r="J2390" s="568"/>
      <c r="K2390" s="753"/>
      <c r="L2390" s="753"/>
      <c r="M2390" s="753"/>
      <c r="N2390" s="812"/>
      <c r="O2390" s="812"/>
    </row>
    <row r="2391" customFormat="false" ht="25.9" hidden="false" customHeight="true" outlineLevel="0" collapsed="false">
      <c r="A2391" s="451" t="n">
        <f aca="false">ORÇAMENTO!A659</f>
        <v>8851</v>
      </c>
      <c r="B2391" s="451" t="str">
        <f aca="false">ORÇAMENTO!C659</f>
        <v>20.01.07</v>
      </c>
      <c r="C2391" s="502" t="str">
        <f aca="false">ORÇAMENTO!D659</f>
        <v>PLANTA - PATA DE VACA (BAUHINIA FORTICATA), H=2,00M, FORNECIMENTO E PLANTIO 
</v>
      </c>
      <c r="D2391" s="502"/>
      <c r="E2391" s="502"/>
      <c r="F2391" s="502"/>
      <c r="G2391" s="636" t="str">
        <f aca="false">ORÇAMENTO!E659</f>
        <v>UN </v>
      </c>
      <c r="H2391" s="471" t="n">
        <f aca="false">H2392</f>
        <v>7</v>
      </c>
      <c r="I2391" s="456"/>
      <c r="J2391" s="456"/>
      <c r="K2391" s="612"/>
      <c r="L2391" s="612"/>
      <c r="M2391" s="612"/>
      <c r="N2391" s="614"/>
      <c r="O2391" s="614"/>
    </row>
    <row r="2392" s="623" customFormat="true" ht="15" hidden="false" customHeight="true" outlineLevel="0" collapsed="false">
      <c r="A2392" s="566"/>
      <c r="B2392" s="566"/>
      <c r="C2392" s="498" t="s">
        <v>2300</v>
      </c>
      <c r="D2392" s="498"/>
      <c r="E2392" s="498"/>
      <c r="F2392" s="498"/>
      <c r="G2392" s="489" t="s">
        <v>53</v>
      </c>
      <c r="H2392" s="624" t="n">
        <v>7</v>
      </c>
      <c r="I2392" s="568"/>
      <c r="J2392" s="568"/>
      <c r="K2392" s="753"/>
      <c r="L2392" s="753"/>
      <c r="M2392" s="753"/>
      <c r="N2392" s="812"/>
      <c r="O2392" s="812"/>
    </row>
    <row r="2393" customFormat="false" ht="22.5" hidden="false" customHeight="true" outlineLevel="0" collapsed="false">
      <c r="A2393" s="454" t="n">
        <f aca="false">ORÇAMENTO!A660</f>
        <v>11797</v>
      </c>
      <c r="B2393" s="454" t="str">
        <f aca="false">ORÇAMENTO!C660</f>
        <v>20.01.08</v>
      </c>
      <c r="C2393" s="557" t="str">
        <f aca="false">ORÇAMENTO!D660</f>
        <v>PLANTA - DRACENA (DRACENA FRAGANS), FORNECIMENTO E PLANTIO 
</v>
      </c>
      <c r="D2393" s="557"/>
      <c r="E2393" s="557"/>
      <c r="F2393" s="557"/>
      <c r="G2393" s="636" t="s">
        <v>53</v>
      </c>
      <c r="H2393" s="454" t="n">
        <f aca="false">H2394</f>
        <v>22</v>
      </c>
      <c r="I2393" s="454"/>
      <c r="J2393" s="454"/>
      <c r="K2393" s="808"/>
      <c r="L2393" s="808"/>
      <c r="M2393" s="808"/>
      <c r="N2393" s="813"/>
      <c r="O2393" s="813"/>
    </row>
    <row r="2394" s="623" customFormat="true" ht="12.75" hidden="false" customHeight="false" outlineLevel="0" collapsed="false">
      <c r="A2394" s="499"/>
      <c r="B2394" s="499"/>
      <c r="C2394" s="498" t="s">
        <v>2301</v>
      </c>
      <c r="D2394" s="498"/>
      <c r="E2394" s="498"/>
      <c r="F2394" s="498"/>
      <c r="G2394" s="489" t="s">
        <v>53</v>
      </c>
      <c r="H2394" s="624" t="n">
        <v>22</v>
      </c>
      <c r="I2394" s="461"/>
      <c r="J2394" s="461"/>
      <c r="K2394" s="616"/>
      <c r="L2394" s="616"/>
      <c r="M2394" s="616"/>
      <c r="N2394" s="627"/>
      <c r="O2394" s="627"/>
    </row>
    <row r="2395" customFormat="false" ht="29.25" hidden="false" customHeight="true" outlineLevel="0" collapsed="false">
      <c r="A2395" s="451" t="n">
        <f aca="false">ORÇAMENTO!A661</f>
        <v>8814</v>
      </c>
      <c r="B2395" s="451" t="str">
        <f aca="false">ORÇAMENTO!C661</f>
        <v>20.01.09</v>
      </c>
      <c r="C2395" s="502" t="str">
        <f aca="false">ORÇAMENTO!D661</f>
        <v>FORNECIMENTO E PLANTIO DE PALMEIRA RABO DE RAPOSA, MEDIA 
</v>
      </c>
      <c r="D2395" s="502"/>
      <c r="E2395" s="502"/>
      <c r="F2395" s="502"/>
      <c r="G2395" s="611" t="s">
        <v>53</v>
      </c>
      <c r="H2395" s="471" t="n">
        <f aca="false">H2396</f>
        <v>7</v>
      </c>
      <c r="I2395" s="456"/>
      <c r="J2395" s="456"/>
      <c r="K2395" s="612"/>
      <c r="L2395" s="612"/>
      <c r="M2395" s="612"/>
      <c r="N2395" s="614"/>
      <c r="O2395" s="614"/>
    </row>
    <row r="2396" s="623" customFormat="true" ht="12.75" hidden="false" customHeight="false" outlineLevel="0" collapsed="false">
      <c r="A2396" s="499"/>
      <c r="B2396" s="499"/>
      <c r="C2396" s="498" t="s">
        <v>2302</v>
      </c>
      <c r="D2396" s="498"/>
      <c r="E2396" s="498"/>
      <c r="F2396" s="498"/>
      <c r="G2396" s="489" t="s">
        <v>53</v>
      </c>
      <c r="H2396" s="624" t="n">
        <v>7</v>
      </c>
      <c r="I2396" s="461"/>
      <c r="J2396" s="461"/>
      <c r="K2396" s="616"/>
      <c r="L2396" s="616"/>
      <c r="M2396" s="616"/>
      <c r="N2396" s="627"/>
      <c r="O2396" s="627"/>
    </row>
    <row r="2397" customFormat="false" ht="30.6" hidden="false" customHeight="true" outlineLevel="0" collapsed="false">
      <c r="A2397" s="451" t="n">
        <f aca="false">ORÇAMENTO!A662</f>
        <v>2394</v>
      </c>
      <c r="B2397" s="451" t="str">
        <f aca="false">ORÇAMENTO!C662</f>
        <v>20.01.10</v>
      </c>
      <c r="C2397" s="502" t="str">
        <f aca="false">ORÇAMENTO!D662</f>
        <v>FORNECIMENTO E ESPALHAMENTO DE TERRA VEGETAL PREPARADA 
</v>
      </c>
      <c r="D2397" s="502"/>
      <c r="E2397" s="502"/>
      <c r="F2397" s="502"/>
      <c r="G2397" s="611" t="s">
        <v>89</v>
      </c>
      <c r="H2397" s="471"/>
      <c r="I2397" s="456"/>
      <c r="J2397" s="456"/>
      <c r="K2397" s="612"/>
      <c r="L2397" s="612"/>
      <c r="M2397" s="612"/>
      <c r="N2397" s="614"/>
      <c r="O2397" s="613" t="n">
        <f aca="false">SUM(O2398)</f>
        <v>10</v>
      </c>
    </row>
    <row r="2398" s="623" customFormat="true" ht="12.75" hidden="false" customHeight="false" outlineLevel="0" collapsed="false">
      <c r="A2398" s="499"/>
      <c r="B2398" s="499"/>
      <c r="C2398" s="498" t="s">
        <v>2303</v>
      </c>
      <c r="D2398" s="498"/>
      <c r="E2398" s="498"/>
      <c r="F2398" s="498"/>
      <c r="G2398" s="489" t="s">
        <v>89</v>
      </c>
      <c r="H2398" s="624"/>
      <c r="I2398" s="461"/>
      <c r="J2398" s="461"/>
      <c r="K2398" s="616"/>
      <c r="L2398" s="616"/>
      <c r="M2398" s="616"/>
      <c r="N2398" s="627"/>
      <c r="O2398" s="627" t="n">
        <v>10</v>
      </c>
    </row>
    <row r="2399" customFormat="false" ht="12.75" hidden="false" customHeight="true" outlineLevel="0" collapsed="false">
      <c r="A2399" s="445" t="s">
        <v>13</v>
      </c>
      <c r="B2399" s="447" t="s">
        <v>15</v>
      </c>
      <c r="C2399" s="447" t="s">
        <v>1431</v>
      </c>
      <c r="D2399" s="447"/>
      <c r="E2399" s="447"/>
      <c r="F2399" s="447"/>
      <c r="G2399" s="447" t="s">
        <v>17</v>
      </c>
      <c r="H2399" s="447" t="s">
        <v>1432</v>
      </c>
      <c r="I2399" s="447" t="s">
        <v>1433</v>
      </c>
      <c r="J2399" s="447" t="s">
        <v>1434</v>
      </c>
      <c r="K2399" s="447" t="s">
        <v>1435</v>
      </c>
      <c r="L2399" s="447" t="s">
        <v>1436</v>
      </c>
      <c r="M2399" s="447" t="s">
        <v>1445</v>
      </c>
      <c r="N2399" s="447" t="s">
        <v>1438</v>
      </c>
      <c r="O2399" s="447" t="s">
        <v>1439</v>
      </c>
    </row>
    <row r="2400" customFormat="false" ht="12.75" hidden="false" customHeight="false" outlineLevel="0" collapsed="false">
      <c r="A2400" s="814"/>
      <c r="B2400" s="449" t="str">
        <f aca="false">ORÇAMENTO!C663</f>
        <v>20.02</v>
      </c>
      <c r="C2400" s="625" t="str">
        <f aca="false">ORÇAMENTO!D663</f>
        <v>COMUNICAÇÃO VISUAL</v>
      </c>
      <c r="D2400" s="625"/>
      <c r="E2400" s="625"/>
      <c r="F2400" s="625"/>
      <c r="G2400" s="815"/>
      <c r="H2400" s="815"/>
      <c r="I2400" s="815"/>
      <c r="J2400" s="815"/>
      <c r="K2400" s="815"/>
      <c r="L2400" s="815"/>
      <c r="M2400" s="815"/>
      <c r="N2400" s="815"/>
      <c r="O2400" s="816"/>
    </row>
    <row r="2401" customFormat="false" ht="12.75" hidden="false" customHeight="false" outlineLevel="0" collapsed="false">
      <c r="A2401" s="451"/>
      <c r="B2401" s="451" t="str">
        <f aca="false">ORÇAMENTO!C664</f>
        <v>20.02.01</v>
      </c>
      <c r="C2401" s="557" t="str">
        <f aca="false">ORÇAMENTO!D664</f>
        <v>LOGOMARCA VERTICAL 150CM (FACHADA)</v>
      </c>
      <c r="D2401" s="557"/>
      <c r="E2401" s="557"/>
      <c r="F2401" s="557"/>
      <c r="G2401" s="611" t="s">
        <v>53</v>
      </c>
      <c r="H2401" s="471" t="n">
        <f aca="false">H2402</f>
        <v>1</v>
      </c>
      <c r="I2401" s="456"/>
      <c r="J2401" s="456"/>
      <c r="K2401" s="612"/>
      <c r="L2401" s="612"/>
      <c r="M2401" s="612"/>
      <c r="N2401" s="613"/>
      <c r="O2401" s="613"/>
    </row>
    <row r="2402" customFormat="false" ht="12.75" hidden="false" customHeight="false" outlineLevel="0" collapsed="false">
      <c r="A2402" s="458"/>
      <c r="B2402" s="504"/>
      <c r="C2402" s="682" t="s">
        <v>2304</v>
      </c>
      <c r="D2402" s="682"/>
      <c r="E2402" s="682"/>
      <c r="F2402" s="682"/>
      <c r="G2402" s="566" t="s">
        <v>169</v>
      </c>
      <c r="H2402" s="550" t="n">
        <v>1</v>
      </c>
      <c r="I2402" s="817"/>
      <c r="J2402" s="817"/>
      <c r="K2402" s="575"/>
      <c r="L2402" s="575"/>
      <c r="M2402" s="818"/>
      <c r="N2402" s="683"/>
      <c r="O2402" s="683"/>
    </row>
    <row r="2403" customFormat="false" ht="12.75" hidden="false" customHeight="false" outlineLevel="0" collapsed="false">
      <c r="A2403" s="451"/>
      <c r="B2403" s="451" t="str">
        <f aca="false">ORÇAMENTO!C665</f>
        <v>20.02.02</v>
      </c>
      <c r="C2403" s="557" t="str">
        <f aca="false">ORÇAMENTO!D665</f>
        <v>LOGOMARCA HORIZONTAL 150CM (PLENO)</v>
      </c>
      <c r="D2403" s="557"/>
      <c r="E2403" s="557"/>
      <c r="F2403" s="557"/>
      <c r="G2403" s="611" t="s">
        <v>53</v>
      </c>
      <c r="H2403" s="471" t="n">
        <f aca="false">H2404</f>
        <v>1</v>
      </c>
      <c r="I2403" s="456"/>
      <c r="J2403" s="456"/>
      <c r="K2403" s="612"/>
      <c r="L2403" s="612"/>
      <c r="M2403" s="612"/>
      <c r="N2403" s="613"/>
      <c r="O2403" s="613"/>
    </row>
    <row r="2404" customFormat="false" ht="12.75" hidden="false" customHeight="false" outlineLevel="0" collapsed="false">
      <c r="A2404" s="458"/>
      <c r="B2404" s="504"/>
      <c r="C2404" s="682" t="s">
        <v>2305</v>
      </c>
      <c r="D2404" s="682"/>
      <c r="E2404" s="682"/>
      <c r="F2404" s="682"/>
      <c r="G2404" s="499" t="s">
        <v>169</v>
      </c>
      <c r="H2404" s="550" t="n">
        <v>1</v>
      </c>
      <c r="I2404" s="817"/>
      <c r="J2404" s="817"/>
      <c r="K2404" s="575"/>
      <c r="L2404" s="575"/>
      <c r="M2404" s="818"/>
      <c r="N2404" s="683"/>
      <c r="O2404" s="683"/>
    </row>
    <row r="2405" customFormat="false" ht="12.75" hidden="false" customHeight="false" outlineLevel="0" collapsed="false">
      <c r="A2405" s="451"/>
      <c r="B2405" s="451" t="str">
        <f aca="false">ORÇAMENTO!C666</f>
        <v>20.02.03</v>
      </c>
      <c r="C2405" s="557" t="str">
        <f aca="false">ORÇAMENTO!D666</f>
        <v>LETREIRO COM ALTURA 20CM (FACHADA)</v>
      </c>
      <c r="D2405" s="557"/>
      <c r="E2405" s="557"/>
      <c r="F2405" s="557"/>
      <c r="G2405" s="611" t="s">
        <v>131</v>
      </c>
      <c r="H2405" s="471" t="n">
        <f aca="false">H2406</f>
        <v>5</v>
      </c>
      <c r="I2405" s="456"/>
      <c r="J2405" s="456"/>
      <c r="K2405" s="612"/>
      <c r="L2405" s="612"/>
      <c r="M2405" s="612"/>
      <c r="N2405" s="613"/>
      <c r="O2405" s="613"/>
    </row>
    <row r="2406" customFormat="false" ht="12.75" hidden="false" customHeight="false" outlineLevel="0" collapsed="false">
      <c r="A2406" s="458"/>
      <c r="B2406" s="504"/>
      <c r="C2406" s="682" t="s">
        <v>2304</v>
      </c>
      <c r="D2406" s="682"/>
      <c r="E2406" s="682"/>
      <c r="F2406" s="682"/>
      <c r="G2406" s="499" t="s">
        <v>131</v>
      </c>
      <c r="H2406" s="550" t="n">
        <v>5</v>
      </c>
      <c r="I2406" s="817"/>
      <c r="J2406" s="817"/>
      <c r="K2406" s="575"/>
      <c r="L2406" s="575"/>
      <c r="M2406" s="818"/>
      <c r="N2406" s="683"/>
      <c r="O2406" s="683"/>
    </row>
    <row r="2407" customFormat="false" ht="12.75" hidden="false" customHeight="false" outlineLevel="0" collapsed="false">
      <c r="A2407" s="451"/>
      <c r="B2407" s="451" t="str">
        <f aca="false">ORÇAMENTO!C667</f>
        <v>20.02.04</v>
      </c>
      <c r="C2407" s="557" t="str">
        <f aca="false">ORÇAMENTO!D667</f>
        <v>LETREIRO COM ALTURA 15CM (PLENÁRIO)</v>
      </c>
      <c r="D2407" s="557"/>
      <c r="E2407" s="557"/>
      <c r="F2407" s="557"/>
      <c r="G2407" s="611" t="s">
        <v>131</v>
      </c>
      <c r="H2407" s="471" t="n">
        <f aca="false">H2408</f>
        <v>2</v>
      </c>
      <c r="I2407" s="456"/>
      <c r="J2407" s="456"/>
      <c r="K2407" s="612"/>
      <c r="L2407" s="612"/>
      <c r="M2407" s="612"/>
      <c r="N2407" s="613"/>
      <c r="O2407" s="613"/>
    </row>
    <row r="2408" customFormat="false" ht="12.75" hidden="false" customHeight="false" outlineLevel="0" collapsed="false">
      <c r="A2408" s="458"/>
      <c r="B2408" s="504"/>
      <c r="C2408" s="682" t="s">
        <v>2305</v>
      </c>
      <c r="D2408" s="682"/>
      <c r="E2408" s="682"/>
      <c r="F2408" s="682"/>
      <c r="G2408" s="499" t="s">
        <v>131</v>
      </c>
      <c r="H2408" s="550" t="n">
        <v>2</v>
      </c>
      <c r="I2408" s="817"/>
      <c r="J2408" s="817"/>
      <c r="K2408" s="575"/>
      <c r="L2408" s="575"/>
      <c r="M2408" s="818"/>
      <c r="N2408" s="683"/>
      <c r="O2408" s="683"/>
    </row>
    <row r="2409" customFormat="false" ht="12.75" hidden="false" customHeight="false" outlineLevel="0" collapsed="false">
      <c r="A2409" s="451"/>
      <c r="B2409" s="451" t="str">
        <f aca="false">ORÇAMENTO!C668</f>
        <v>20.02.05</v>
      </c>
      <c r="C2409" s="557" t="str">
        <f aca="false">ORÇAMENTO!D668</f>
        <v>ADESIVAÇÃO EM VIDROS FAIXA CINZA 20CM</v>
      </c>
      <c r="D2409" s="557"/>
      <c r="E2409" s="557"/>
      <c r="F2409" s="557"/>
      <c r="G2409" s="611" t="s">
        <v>59</v>
      </c>
      <c r="H2409" s="471"/>
      <c r="I2409" s="456"/>
      <c r="J2409" s="456"/>
      <c r="K2409" s="612"/>
      <c r="L2409" s="612"/>
      <c r="M2409" s="612"/>
      <c r="N2409" s="613" t="n">
        <f aca="false">SUM(N2410:N2413)</f>
        <v>4.61</v>
      </c>
      <c r="O2409" s="613"/>
    </row>
    <row r="2410" customFormat="false" ht="12.75" hidden="false" customHeight="false" outlineLevel="0" collapsed="false">
      <c r="A2410" s="458"/>
      <c r="B2410" s="504"/>
      <c r="C2410" s="682" t="s">
        <v>2306</v>
      </c>
      <c r="D2410" s="682"/>
      <c r="E2410" s="682"/>
      <c r="F2410" s="682"/>
      <c r="G2410" s="508" t="s">
        <v>59</v>
      </c>
      <c r="H2410" s="550" t="n">
        <v>2</v>
      </c>
      <c r="I2410" s="817"/>
      <c r="J2410" s="817" t="n">
        <v>3.6</v>
      </c>
      <c r="K2410" s="575" t="n">
        <v>0.2</v>
      </c>
      <c r="L2410" s="575"/>
      <c r="M2410" s="818"/>
      <c r="N2410" s="550" t="n">
        <f aca="false">H2410*J2410*K2410</f>
        <v>1.44</v>
      </c>
      <c r="O2410" s="683"/>
    </row>
    <row r="2411" customFormat="false" ht="12.75" hidden="false" customHeight="false" outlineLevel="0" collapsed="false">
      <c r="A2411" s="458"/>
      <c r="B2411" s="504"/>
      <c r="C2411" s="682" t="s">
        <v>2306</v>
      </c>
      <c r="D2411" s="682"/>
      <c r="E2411" s="682"/>
      <c r="F2411" s="682"/>
      <c r="G2411" s="508" t="s">
        <v>59</v>
      </c>
      <c r="H2411" s="550" t="n">
        <v>2</v>
      </c>
      <c r="I2411" s="817"/>
      <c r="J2411" s="817" t="n">
        <v>2.5</v>
      </c>
      <c r="K2411" s="575" t="n">
        <v>0.2</v>
      </c>
      <c r="L2411" s="575"/>
      <c r="M2411" s="818"/>
      <c r="N2411" s="550" t="n">
        <f aca="false">H2411*J2411*K2411</f>
        <v>1</v>
      </c>
      <c r="O2411" s="683"/>
    </row>
    <row r="2412" customFormat="false" ht="12.75" hidden="false" customHeight="false" outlineLevel="0" collapsed="false">
      <c r="A2412" s="458"/>
      <c r="B2412" s="504"/>
      <c r="C2412" s="682" t="s">
        <v>2307</v>
      </c>
      <c r="D2412" s="682"/>
      <c r="E2412" s="682"/>
      <c r="F2412" s="682"/>
      <c r="G2412" s="508" t="s">
        <v>59</v>
      </c>
      <c r="H2412" s="550" t="n">
        <v>1</v>
      </c>
      <c r="I2412" s="817"/>
      <c r="J2412" s="817" t="n">
        <v>0.85</v>
      </c>
      <c r="K2412" s="630" t="n">
        <v>0.2</v>
      </c>
      <c r="L2412" s="630"/>
      <c r="M2412" s="661"/>
      <c r="N2412" s="550" t="n">
        <f aca="false">H2412*J2412*K2412</f>
        <v>0.17</v>
      </c>
      <c r="O2412" s="660"/>
    </row>
    <row r="2413" customFormat="false" ht="12.75" hidden="false" customHeight="false" outlineLevel="0" collapsed="false">
      <c r="A2413" s="458"/>
      <c r="B2413" s="504"/>
      <c r="C2413" s="682" t="s">
        <v>2308</v>
      </c>
      <c r="D2413" s="682"/>
      <c r="E2413" s="682"/>
      <c r="F2413" s="682"/>
      <c r="G2413" s="508" t="s">
        <v>59</v>
      </c>
      <c r="H2413" s="550" t="n">
        <v>1</v>
      </c>
      <c r="I2413" s="817"/>
      <c r="J2413" s="817" t="n">
        <v>1.6</v>
      </c>
      <c r="K2413" s="630" t="n">
        <v>0.2</v>
      </c>
      <c r="L2413" s="630"/>
      <c r="M2413" s="661"/>
      <c r="N2413" s="550" t="n">
        <f aca="false">2*1</f>
        <v>2</v>
      </c>
      <c r="O2413" s="660"/>
    </row>
    <row r="2414" customFormat="false" ht="12.75" hidden="false" customHeight="false" outlineLevel="0" collapsed="false">
      <c r="A2414" s="451"/>
      <c r="B2414" s="451" t="str">
        <f aca="false">ORÇAMENTO!C669</f>
        <v>20.02.06</v>
      </c>
      <c r="C2414" s="557" t="str">
        <f aca="false">ORÇAMENTO!D669</f>
        <v>MURAL INFORMATIVO EM CHAPA DE ACRILICO 6MM</v>
      </c>
      <c r="D2414" s="557"/>
      <c r="E2414" s="557"/>
      <c r="F2414" s="557"/>
      <c r="G2414" s="611" t="s">
        <v>53</v>
      </c>
      <c r="H2414" s="471" t="n">
        <f aca="false">SUM(H2415:H2416)</f>
        <v>1</v>
      </c>
      <c r="I2414" s="456"/>
      <c r="J2414" s="456"/>
      <c r="K2414" s="612"/>
      <c r="L2414" s="612"/>
      <c r="M2414" s="612"/>
      <c r="N2414" s="613"/>
      <c r="O2414" s="613"/>
    </row>
    <row r="2415" customFormat="false" ht="12.75" hidden="false" customHeight="false" outlineLevel="0" collapsed="false">
      <c r="A2415" s="458"/>
      <c r="B2415" s="504"/>
      <c r="C2415" s="682" t="s">
        <v>2309</v>
      </c>
      <c r="D2415" s="682"/>
      <c r="E2415" s="682"/>
      <c r="F2415" s="682"/>
      <c r="G2415" s="499" t="s">
        <v>169</v>
      </c>
      <c r="H2415" s="550" t="n">
        <v>1</v>
      </c>
      <c r="I2415" s="817"/>
      <c r="J2415" s="817"/>
      <c r="K2415" s="575"/>
      <c r="L2415" s="575"/>
      <c r="M2415" s="818"/>
      <c r="N2415" s="683"/>
      <c r="O2415" s="683"/>
    </row>
    <row r="2416" customFormat="false" ht="12.75" hidden="false" customHeight="false" outlineLevel="0" collapsed="false">
      <c r="A2416" s="458"/>
      <c r="B2416" s="504"/>
      <c r="C2416" s="682"/>
      <c r="D2416" s="682"/>
      <c r="E2416" s="682"/>
      <c r="F2416" s="682"/>
      <c r="G2416" s="499" t="s">
        <v>169</v>
      </c>
      <c r="H2416" s="550"/>
      <c r="I2416" s="817"/>
      <c r="J2416" s="817"/>
      <c r="K2416" s="630"/>
      <c r="L2416" s="630"/>
      <c r="M2416" s="661"/>
      <c r="N2416" s="660"/>
      <c r="O2416" s="660"/>
    </row>
    <row r="2417" customFormat="false" ht="12.75" hidden="false" customHeight="false" outlineLevel="0" collapsed="false">
      <c r="A2417" s="451"/>
      <c r="B2417" s="451" t="str">
        <f aca="false">ORÇAMENTO!C670</f>
        <v>20.02.07</v>
      </c>
      <c r="C2417" s="557" t="str">
        <f aca="false">ORÇAMENTO!D670</f>
        <v>PLACA DE INAUGURAÇÃO E HOMENAGIADOS</v>
      </c>
      <c r="D2417" s="557"/>
      <c r="E2417" s="557"/>
      <c r="F2417" s="557"/>
      <c r="G2417" s="611" t="s">
        <v>53</v>
      </c>
      <c r="H2417" s="471" t="n">
        <f aca="false">H2418</f>
        <v>1</v>
      </c>
      <c r="I2417" s="456"/>
      <c r="J2417" s="456"/>
      <c r="K2417" s="612"/>
      <c r="L2417" s="612"/>
      <c r="M2417" s="612"/>
      <c r="N2417" s="613"/>
      <c r="O2417" s="613"/>
    </row>
    <row r="2418" customFormat="false" ht="12.75" hidden="false" customHeight="false" outlineLevel="0" collapsed="false">
      <c r="A2418" s="458"/>
      <c r="B2418" s="504"/>
      <c r="C2418" s="682" t="s">
        <v>2309</v>
      </c>
      <c r="D2418" s="682"/>
      <c r="E2418" s="682"/>
      <c r="F2418" s="682"/>
      <c r="G2418" s="499" t="s">
        <v>169</v>
      </c>
      <c r="H2418" s="550" t="n">
        <v>1</v>
      </c>
      <c r="I2418" s="817"/>
      <c r="J2418" s="817"/>
      <c r="K2418" s="575"/>
      <c r="L2418" s="575"/>
      <c r="M2418" s="818"/>
      <c r="N2418" s="683"/>
      <c r="O2418" s="683"/>
    </row>
    <row r="2419" customFormat="false" ht="12.75" hidden="false" customHeight="false" outlineLevel="0" collapsed="false">
      <c r="A2419" s="451"/>
      <c r="B2419" s="451" t="str">
        <f aca="false">ORÇAMENTO!C671</f>
        <v>20.02.08</v>
      </c>
      <c r="C2419" s="557" t="str">
        <f aca="false">ORÇAMENTO!D671</f>
        <v>PLACA DE IDENTIFICAÇÃO DAS PORTAS</v>
      </c>
      <c r="D2419" s="557"/>
      <c r="E2419" s="557"/>
      <c r="F2419" s="557"/>
      <c r="G2419" s="611" t="s">
        <v>53</v>
      </c>
      <c r="H2419" s="471" t="n">
        <f aca="false">SUM(H2420:H2423)</f>
        <v>25</v>
      </c>
      <c r="I2419" s="456"/>
      <c r="J2419" s="456"/>
      <c r="K2419" s="612"/>
      <c r="L2419" s="612"/>
      <c r="M2419" s="612"/>
      <c r="N2419" s="613"/>
      <c r="O2419" s="613"/>
    </row>
    <row r="2420" customFormat="false" ht="12.75" hidden="false" customHeight="false" outlineLevel="0" collapsed="false">
      <c r="A2420" s="458"/>
      <c r="B2420" s="504"/>
      <c r="C2420" s="682" t="s">
        <v>2310</v>
      </c>
      <c r="D2420" s="682"/>
      <c r="E2420" s="682"/>
      <c r="F2420" s="682"/>
      <c r="G2420" s="499" t="s">
        <v>169</v>
      </c>
      <c r="H2420" s="550" t="n">
        <v>7</v>
      </c>
      <c r="I2420" s="817"/>
      <c r="J2420" s="817"/>
      <c r="K2420" s="575"/>
      <c r="L2420" s="575"/>
      <c r="M2420" s="818"/>
      <c r="N2420" s="683"/>
      <c r="O2420" s="683"/>
    </row>
    <row r="2421" customFormat="false" ht="12.75" hidden="false" customHeight="false" outlineLevel="0" collapsed="false">
      <c r="A2421" s="458"/>
      <c r="B2421" s="504"/>
      <c r="C2421" s="682" t="s">
        <v>2311</v>
      </c>
      <c r="D2421" s="682"/>
      <c r="E2421" s="682"/>
      <c r="F2421" s="682"/>
      <c r="G2421" s="499" t="s">
        <v>169</v>
      </c>
      <c r="H2421" s="550" t="n">
        <v>5</v>
      </c>
      <c r="I2421" s="817"/>
      <c r="J2421" s="817"/>
      <c r="K2421" s="630"/>
      <c r="L2421" s="630"/>
      <c r="M2421" s="661"/>
      <c r="N2421" s="660"/>
      <c r="O2421" s="660"/>
    </row>
    <row r="2422" customFormat="false" ht="12.75" hidden="false" customHeight="false" outlineLevel="0" collapsed="false">
      <c r="A2422" s="458"/>
      <c r="B2422" s="504"/>
      <c r="C2422" s="682" t="s">
        <v>2312</v>
      </c>
      <c r="D2422" s="682"/>
      <c r="E2422" s="682"/>
      <c r="F2422" s="682"/>
      <c r="G2422" s="499" t="s">
        <v>169</v>
      </c>
      <c r="H2422" s="550" t="n">
        <v>8</v>
      </c>
      <c r="I2422" s="817"/>
      <c r="J2422" s="817"/>
      <c r="K2422" s="630"/>
      <c r="L2422" s="630"/>
      <c r="M2422" s="661"/>
      <c r="N2422" s="660"/>
      <c r="O2422" s="660"/>
    </row>
    <row r="2423" customFormat="false" ht="12.75" hidden="false" customHeight="false" outlineLevel="0" collapsed="false">
      <c r="A2423" s="458"/>
      <c r="B2423" s="504"/>
      <c r="C2423" s="682" t="s">
        <v>2313</v>
      </c>
      <c r="D2423" s="682"/>
      <c r="E2423" s="682"/>
      <c r="F2423" s="682"/>
      <c r="G2423" s="499" t="s">
        <v>169</v>
      </c>
      <c r="H2423" s="550" t="n">
        <v>5</v>
      </c>
      <c r="I2423" s="817"/>
      <c r="J2423" s="817"/>
      <c r="K2423" s="630"/>
      <c r="L2423" s="630"/>
      <c r="M2423" s="661"/>
      <c r="N2423" s="660"/>
      <c r="O2423" s="660"/>
    </row>
    <row r="2424" customFormat="false" ht="12.75" hidden="false" customHeight="false" outlineLevel="0" collapsed="false">
      <c r="A2424" s="458"/>
      <c r="B2424" s="504"/>
      <c r="C2424" s="684"/>
      <c r="D2424" s="819"/>
      <c r="E2424" s="819"/>
      <c r="F2424" s="820"/>
      <c r="G2424" s="499"/>
      <c r="H2424" s="550"/>
      <c r="I2424" s="817"/>
      <c r="J2424" s="817"/>
      <c r="K2424" s="630"/>
      <c r="L2424" s="630"/>
      <c r="M2424" s="661"/>
      <c r="N2424" s="660"/>
      <c r="O2424" s="660"/>
    </row>
    <row r="2425" customFormat="false" ht="12.75" hidden="false" customHeight="false" outlineLevel="0" collapsed="false">
      <c r="A2425" s="451"/>
      <c r="B2425" s="451" t="str">
        <f aca="false">ORÇAMENTO!C672</f>
        <v>20.02.09</v>
      </c>
      <c r="C2425" s="557" t="str">
        <f aca="false">ORÇAMENTO!D672</f>
        <v>PLACA DE COLUNA PARA ESTACIONAMENTO</v>
      </c>
      <c r="D2425" s="557"/>
      <c r="E2425" s="557"/>
      <c r="F2425" s="557"/>
      <c r="G2425" s="611" t="s">
        <v>53</v>
      </c>
      <c r="H2425" s="471" t="n">
        <f aca="false">SUM(H2426:H2429)</f>
        <v>10</v>
      </c>
      <c r="I2425" s="456"/>
      <c r="J2425" s="456"/>
      <c r="K2425" s="612"/>
      <c r="L2425" s="612"/>
      <c r="M2425" s="612"/>
      <c r="N2425" s="613"/>
      <c r="O2425" s="613"/>
    </row>
    <row r="2426" customFormat="false" ht="12.75" hidden="false" customHeight="false" outlineLevel="0" collapsed="false">
      <c r="A2426" s="458"/>
      <c r="B2426" s="504"/>
      <c r="C2426" s="682" t="s">
        <v>2314</v>
      </c>
      <c r="D2426" s="682"/>
      <c r="E2426" s="682"/>
      <c r="F2426" s="682"/>
      <c r="G2426" s="499" t="s">
        <v>169</v>
      </c>
      <c r="H2426" s="550" t="n">
        <v>4</v>
      </c>
      <c r="I2426" s="817"/>
      <c r="J2426" s="817"/>
      <c r="K2426" s="575"/>
      <c r="L2426" s="575"/>
      <c r="M2426" s="818"/>
      <c r="N2426" s="683"/>
      <c r="O2426" s="683"/>
    </row>
    <row r="2427" customFormat="false" ht="12.75" hidden="false" customHeight="false" outlineLevel="0" collapsed="false">
      <c r="A2427" s="458"/>
      <c r="B2427" s="504"/>
      <c r="C2427" s="682" t="s">
        <v>2315</v>
      </c>
      <c r="D2427" s="682"/>
      <c r="E2427" s="682"/>
      <c r="F2427" s="682"/>
      <c r="G2427" s="499" t="s">
        <v>169</v>
      </c>
      <c r="H2427" s="550" t="n">
        <v>2</v>
      </c>
      <c r="I2427" s="817"/>
      <c r="J2427" s="817"/>
      <c r="K2427" s="630"/>
      <c r="L2427" s="630"/>
      <c r="M2427" s="661"/>
      <c r="N2427" s="660"/>
      <c r="O2427" s="660"/>
    </row>
    <row r="2428" customFormat="false" ht="12.75" hidden="false" customHeight="false" outlineLevel="0" collapsed="false">
      <c r="A2428" s="458"/>
      <c r="B2428" s="504"/>
      <c r="C2428" s="682" t="s">
        <v>2316</v>
      </c>
      <c r="D2428" s="682"/>
      <c r="E2428" s="682"/>
      <c r="F2428" s="682"/>
      <c r="G2428" s="499" t="s">
        <v>169</v>
      </c>
      <c r="H2428" s="550" t="n">
        <v>2</v>
      </c>
      <c r="I2428" s="817"/>
      <c r="J2428" s="817"/>
      <c r="K2428" s="630"/>
      <c r="L2428" s="630"/>
      <c r="M2428" s="661"/>
      <c r="N2428" s="660"/>
      <c r="O2428" s="660"/>
    </row>
    <row r="2429" customFormat="false" ht="12.75" hidden="false" customHeight="false" outlineLevel="0" collapsed="false">
      <c r="A2429" s="458"/>
      <c r="B2429" s="504"/>
      <c r="C2429" s="682" t="s">
        <v>2317</v>
      </c>
      <c r="D2429" s="682"/>
      <c r="E2429" s="682"/>
      <c r="F2429" s="682"/>
      <c r="G2429" s="499" t="s">
        <v>169</v>
      </c>
      <c r="H2429" s="550" t="n">
        <v>2</v>
      </c>
      <c r="I2429" s="817"/>
      <c r="J2429" s="817"/>
      <c r="K2429" s="630"/>
      <c r="L2429" s="630"/>
      <c r="M2429" s="661"/>
      <c r="N2429" s="660"/>
      <c r="O2429" s="660"/>
    </row>
    <row r="2430" customFormat="false" ht="12.75" hidden="false" customHeight="true" outlineLevel="0" collapsed="false">
      <c r="A2430" s="445" t="s">
        <v>13</v>
      </c>
      <c r="B2430" s="447" t="s">
        <v>15</v>
      </c>
      <c r="C2430" s="447" t="s">
        <v>1431</v>
      </c>
      <c r="D2430" s="447"/>
      <c r="E2430" s="447"/>
      <c r="F2430" s="447"/>
      <c r="G2430" s="447" t="s">
        <v>17</v>
      </c>
      <c r="H2430" s="447" t="s">
        <v>1432</v>
      </c>
      <c r="I2430" s="447" t="s">
        <v>1433</v>
      </c>
      <c r="J2430" s="447" t="s">
        <v>1434</v>
      </c>
      <c r="K2430" s="447" t="s">
        <v>1435</v>
      </c>
      <c r="L2430" s="447" t="s">
        <v>1436</v>
      </c>
      <c r="M2430" s="447" t="s">
        <v>1445</v>
      </c>
      <c r="N2430" s="447" t="s">
        <v>1438</v>
      </c>
      <c r="O2430" s="447" t="s">
        <v>1439</v>
      </c>
    </row>
    <row r="2431" s="715" customFormat="true" ht="12.75" hidden="false" customHeight="false" outlineLevel="0" collapsed="false">
      <c r="A2431" s="449"/>
      <c r="B2431" s="449" t="str">
        <f aca="false">ORÇAMENTO!C673</f>
        <v>20.03</v>
      </c>
      <c r="C2431" s="803" t="str">
        <f aca="false">ORÇAMENTO!D673</f>
        <v>LIMPEZA FINAL DA OBRA</v>
      </c>
      <c r="D2431" s="803"/>
      <c r="E2431" s="803"/>
      <c r="F2431" s="803"/>
      <c r="G2431" s="449"/>
      <c r="H2431" s="449"/>
      <c r="I2431" s="449"/>
      <c r="J2431" s="449"/>
      <c r="K2431" s="449"/>
      <c r="L2431" s="449"/>
      <c r="M2431" s="449"/>
      <c r="N2431" s="449"/>
      <c r="O2431" s="449"/>
    </row>
    <row r="2432" customFormat="false" ht="12.75" hidden="false" customHeight="false" outlineLevel="0" collapsed="false">
      <c r="A2432" s="451" t="n">
        <f aca="false">ORÇAMENTO!A674</f>
        <v>2450</v>
      </c>
      <c r="B2432" s="451" t="str">
        <f aca="false">ORÇAMENTO!C674</f>
        <v>20.03.01</v>
      </c>
      <c r="C2432" s="811" t="str">
        <f aca="false">ORÇAMENTO!D674</f>
        <v>LIMPEZA GERAL</v>
      </c>
      <c r="D2432" s="811"/>
      <c r="E2432" s="811"/>
      <c r="F2432" s="811"/>
      <c r="G2432" s="611" t="str">
        <f aca="false">ORÇAMENTO!E674</f>
        <v>M2</v>
      </c>
      <c r="H2432" s="821"/>
      <c r="I2432" s="534"/>
      <c r="J2432" s="534"/>
      <c r="K2432" s="822"/>
      <c r="L2432" s="822"/>
      <c r="M2432" s="822"/>
      <c r="N2432" s="612" t="n">
        <f aca="false">N2433</f>
        <v>1060</v>
      </c>
      <c r="O2432" s="823"/>
    </row>
    <row r="2433" customFormat="false" ht="12.75" hidden="false" customHeight="false" outlineLevel="0" collapsed="false">
      <c r="A2433" s="458"/>
      <c r="B2433" s="458"/>
      <c r="C2433" s="459" t="s">
        <v>2318</v>
      </c>
      <c r="D2433" s="459"/>
      <c r="E2433" s="459"/>
      <c r="F2433" s="459"/>
      <c r="G2433" s="474" t="s">
        <v>59</v>
      </c>
      <c r="H2433" s="624"/>
      <c r="I2433" s="461"/>
      <c r="J2433" s="461"/>
      <c r="K2433" s="461"/>
      <c r="L2433" s="461"/>
      <c r="M2433" s="461"/>
      <c r="N2433" s="461" t="n">
        <v>1060</v>
      </c>
      <c r="O2433" s="461"/>
    </row>
    <row r="2434" customFormat="false" ht="12.75" hidden="false" customHeight="false" outlineLevel="0" collapsed="false">
      <c r="C2434" s="824"/>
      <c r="D2434" s="824"/>
      <c r="E2434" s="824"/>
      <c r="F2434" s="824"/>
    </row>
    <row r="2435" customFormat="false" ht="12.75" hidden="false" customHeight="false" outlineLevel="0" collapsed="false">
      <c r="C2435" s="825"/>
      <c r="D2435" s="825"/>
      <c r="E2435" s="825"/>
      <c r="F2435" s="825"/>
    </row>
    <row r="2436" customFormat="false" ht="12.75" hidden="false" customHeight="false" outlineLevel="0" collapsed="false">
      <c r="A2436" s="826" t="s">
        <v>1359</v>
      </c>
      <c r="B2436" s="826"/>
      <c r="C2436" s="826"/>
      <c r="D2436" s="826"/>
      <c r="E2436" s="826"/>
      <c r="F2436" s="826"/>
      <c r="G2436" s="826"/>
      <c r="H2436" s="826"/>
      <c r="I2436" s="826"/>
      <c r="J2436" s="826"/>
      <c r="K2436" s="826"/>
      <c r="L2436" s="826"/>
      <c r="M2436" s="826"/>
      <c r="N2436" s="826"/>
      <c r="O2436" s="826"/>
    </row>
    <row r="2437" customFormat="false" ht="12.75" hidden="false" customHeight="true" outlineLevel="0" collapsed="false">
      <c r="A2437" s="827" t="s">
        <v>13</v>
      </c>
      <c r="B2437" s="828" t="s">
        <v>15</v>
      </c>
      <c r="C2437" s="828" t="s">
        <v>1431</v>
      </c>
      <c r="D2437" s="828"/>
      <c r="E2437" s="828"/>
      <c r="F2437" s="828"/>
      <c r="G2437" s="828" t="s">
        <v>17</v>
      </c>
      <c r="H2437" s="828" t="s">
        <v>1432</v>
      </c>
      <c r="I2437" s="828" t="s">
        <v>1433</v>
      </c>
      <c r="J2437" s="828" t="s">
        <v>1434</v>
      </c>
      <c r="K2437" s="828" t="s">
        <v>1435</v>
      </c>
      <c r="L2437" s="828" t="s">
        <v>1436</v>
      </c>
      <c r="M2437" s="828" t="s">
        <v>1445</v>
      </c>
      <c r="N2437" s="828" t="s">
        <v>1438</v>
      </c>
      <c r="O2437" s="828" t="s">
        <v>1439</v>
      </c>
    </row>
    <row r="2438" customFormat="false" ht="21" hidden="false" customHeight="true" outlineLevel="0" collapsed="false">
      <c r="A2438" s="449"/>
      <c r="B2438" s="449" t="str">
        <f aca="false">ORÇAMENTO!C686</f>
        <v>1.00</v>
      </c>
      <c r="C2438" s="610" t="str">
        <f aca="false">ORÇAMENTO!D686</f>
        <v>CÂMERAS</v>
      </c>
      <c r="D2438" s="610"/>
      <c r="E2438" s="610"/>
      <c r="F2438" s="610"/>
      <c r="G2438" s="449"/>
      <c r="H2438" s="449"/>
      <c r="I2438" s="449"/>
      <c r="J2438" s="449"/>
      <c r="K2438" s="449"/>
      <c r="L2438" s="449"/>
      <c r="M2438" s="449"/>
      <c r="N2438" s="449"/>
      <c r="O2438" s="449"/>
    </row>
    <row r="2439" customFormat="false" ht="12.75" hidden="false" customHeight="false" outlineLevel="0" collapsed="false">
      <c r="A2439" s="451" t="str">
        <f aca="false">ORÇAMENTO!A687</f>
        <v>MERC04/15</v>
      </c>
      <c r="B2439" s="451" t="str">
        <f aca="false">ORÇAMENTO!C687</f>
        <v>1.01</v>
      </c>
      <c r="C2439" s="502" t="str">
        <f aca="false">ORÇAMENTO!D687</f>
        <v>CÂMERA IP DOME 4020. FABRICANTE INTELBRAS OU SIMILAR</v>
      </c>
      <c r="D2439" s="502"/>
      <c r="E2439" s="502"/>
      <c r="F2439" s="502"/>
      <c r="G2439" s="611" t="str">
        <f aca="false">ORÇAMENTO!E687</f>
        <v>UN </v>
      </c>
      <c r="H2439" s="471" t="n">
        <f aca="false">SUM(H2440:H2441)</f>
        <v>27</v>
      </c>
      <c r="I2439" s="456"/>
      <c r="J2439" s="456"/>
      <c r="K2439" s="612"/>
      <c r="L2439" s="612"/>
      <c r="M2439" s="612"/>
      <c r="N2439" s="612"/>
      <c r="O2439" s="613"/>
    </row>
    <row r="2440" s="623" customFormat="true" ht="15" hidden="false" customHeight="true" outlineLevel="0" collapsed="false">
      <c r="A2440" s="499"/>
      <c r="B2440" s="499"/>
      <c r="C2440" s="605" t="s">
        <v>2319</v>
      </c>
      <c r="D2440" s="605"/>
      <c r="E2440" s="605"/>
      <c r="F2440" s="605"/>
      <c r="G2440" s="489" t="s">
        <v>53</v>
      </c>
      <c r="H2440" s="624" t="n">
        <v>15</v>
      </c>
      <c r="I2440" s="461"/>
      <c r="J2440" s="461"/>
      <c r="K2440" s="461"/>
      <c r="L2440" s="461"/>
      <c r="M2440" s="461"/>
      <c r="N2440" s="461"/>
      <c r="O2440" s="461"/>
    </row>
    <row r="2441" s="623" customFormat="true" ht="15" hidden="false" customHeight="true" outlineLevel="0" collapsed="false">
      <c r="A2441" s="499"/>
      <c r="B2441" s="499"/>
      <c r="C2441" s="605" t="s">
        <v>2320</v>
      </c>
      <c r="D2441" s="605"/>
      <c r="E2441" s="605"/>
      <c r="F2441" s="605"/>
      <c r="G2441" s="489" t="s">
        <v>53</v>
      </c>
      <c r="H2441" s="829" t="n">
        <v>12</v>
      </c>
      <c r="I2441" s="461"/>
      <c r="J2441" s="461"/>
      <c r="K2441" s="461"/>
      <c r="L2441" s="461"/>
      <c r="M2441" s="461"/>
      <c r="N2441" s="461"/>
      <c r="O2441" s="461"/>
    </row>
    <row r="2442" customFormat="false" ht="20.45" hidden="false" customHeight="true" outlineLevel="0" collapsed="false">
      <c r="A2442" s="449"/>
      <c r="B2442" s="449" t="str">
        <f aca="false">ORÇAMENTO!C688</f>
        <v>2.00</v>
      </c>
      <c r="C2442" s="610" t="str">
        <f aca="false">ORÇAMENTO!D688</f>
        <v>APARELHOS DE AR CONDICIONADO</v>
      </c>
      <c r="D2442" s="610"/>
      <c r="E2442" s="610"/>
      <c r="F2442" s="610"/>
      <c r="G2442" s="449"/>
      <c r="H2442" s="449"/>
      <c r="I2442" s="449"/>
      <c r="J2442" s="449"/>
      <c r="K2442" s="449"/>
      <c r="L2442" s="449"/>
      <c r="M2442" s="449"/>
      <c r="N2442" s="449"/>
      <c r="O2442" s="449"/>
    </row>
    <row r="2443" customFormat="false" ht="33" hidden="false" customHeight="true" outlineLevel="0" collapsed="false">
      <c r="A2443" s="451" t="str">
        <f aca="false">ORÇAMENTO!A689</f>
        <v>I-039846</v>
      </c>
      <c r="B2443" s="451" t="str">
        <f aca="false">ORÇAMENTO!C689</f>
        <v>2.01</v>
      </c>
      <c r="C2443" s="555" t="str">
        <f aca="false">ORÇAMENTO!D689</f>
        <v>AR-CONDICIONADO FRIO SPLIT HI-WALL (PAREDE) 9000 BTU/H - SERPENTINA EM COBRE E SELO A DO INMETRO COM CERTIFICAÇÃO</v>
      </c>
      <c r="D2443" s="555"/>
      <c r="E2443" s="555"/>
      <c r="F2443" s="555"/>
      <c r="G2443" s="611" t="str">
        <f aca="false">ORÇAMENTO!E689</f>
        <v>UN </v>
      </c>
      <c r="H2443" s="471" t="n">
        <f aca="false">SUM(H2444:H2446)</f>
        <v>4</v>
      </c>
      <c r="I2443" s="456"/>
      <c r="J2443" s="456"/>
      <c r="K2443" s="612"/>
      <c r="L2443" s="612"/>
      <c r="M2443" s="612"/>
      <c r="N2443" s="612"/>
      <c r="O2443" s="613"/>
    </row>
    <row r="2444" s="623" customFormat="true" ht="15" hidden="false" customHeight="true" outlineLevel="0" collapsed="false">
      <c r="A2444" s="499"/>
      <c r="B2444" s="499"/>
      <c r="C2444" s="605" t="s">
        <v>2263</v>
      </c>
      <c r="D2444" s="605"/>
      <c r="E2444" s="605"/>
      <c r="F2444" s="605"/>
      <c r="G2444" s="489" t="s">
        <v>53</v>
      </c>
      <c r="H2444" s="624" t="n">
        <v>2</v>
      </c>
      <c r="I2444" s="461"/>
      <c r="J2444" s="461"/>
      <c r="K2444" s="461"/>
      <c r="L2444" s="461"/>
      <c r="M2444" s="461"/>
      <c r="N2444" s="461"/>
      <c r="O2444" s="461"/>
    </row>
    <row r="2445" s="623" customFormat="true" ht="15" hidden="false" customHeight="true" outlineLevel="0" collapsed="false">
      <c r="A2445" s="499"/>
      <c r="B2445" s="499"/>
      <c r="C2445" s="605" t="s">
        <v>2264</v>
      </c>
      <c r="D2445" s="605"/>
      <c r="E2445" s="605"/>
      <c r="F2445" s="605"/>
      <c r="G2445" s="489" t="s">
        <v>53</v>
      </c>
      <c r="H2445" s="624" t="n">
        <v>1</v>
      </c>
      <c r="I2445" s="461"/>
      <c r="J2445" s="461"/>
      <c r="K2445" s="461"/>
      <c r="L2445" s="461"/>
      <c r="M2445" s="461"/>
      <c r="N2445" s="461"/>
      <c r="O2445" s="461"/>
    </row>
    <row r="2446" s="623" customFormat="true" ht="15" hidden="false" customHeight="true" outlineLevel="0" collapsed="false">
      <c r="A2446" s="499"/>
      <c r="B2446" s="499"/>
      <c r="C2446" s="605" t="s">
        <v>2321</v>
      </c>
      <c r="D2446" s="605"/>
      <c r="E2446" s="605"/>
      <c r="F2446" s="605"/>
      <c r="G2446" s="489" t="s">
        <v>53</v>
      </c>
      <c r="H2446" s="624" t="n">
        <v>1</v>
      </c>
      <c r="I2446" s="461"/>
      <c r="J2446" s="461"/>
      <c r="K2446" s="461"/>
      <c r="L2446" s="461"/>
      <c r="M2446" s="461"/>
      <c r="N2446" s="461"/>
      <c r="O2446" s="461"/>
    </row>
    <row r="2447" customFormat="false" ht="30.75" hidden="false" customHeight="true" outlineLevel="0" collapsed="false">
      <c r="A2447" s="451" t="str">
        <f aca="false">ORÇAMENTO!A690</f>
        <v>I-039847</v>
      </c>
      <c r="B2447" s="451" t="str">
        <f aca="false">ORÇAMENTO!C690</f>
        <v>2.03</v>
      </c>
      <c r="C2447" s="555" t="str">
        <f aca="false">ORÇAMENTO!D690</f>
        <v>AR-CONDICIONADO FRIO SPLIT HI-WALL (PAREDE) 12000 BTU/H - SERPENTINA EM COBRE E SELO A DO INMETRO COM CERTIFICAÇÃO</v>
      </c>
      <c r="D2447" s="555"/>
      <c r="E2447" s="555"/>
      <c r="F2447" s="555"/>
      <c r="G2447" s="611" t="str">
        <f aca="false">ORÇAMENTO!E690</f>
        <v>UN </v>
      </c>
      <c r="H2447" s="471" t="n">
        <f aca="false">SUM(H2448:H2449)</f>
        <v>2</v>
      </c>
      <c r="I2447" s="456"/>
      <c r="J2447" s="456"/>
      <c r="K2447" s="612"/>
      <c r="L2447" s="612"/>
      <c r="M2447" s="612"/>
      <c r="N2447" s="612"/>
      <c r="O2447" s="613"/>
    </row>
    <row r="2448" s="623" customFormat="true" ht="12.75" hidden="false" customHeight="true" outlineLevel="0" collapsed="false">
      <c r="A2448" s="499"/>
      <c r="B2448" s="499"/>
      <c r="C2448" s="605" t="s">
        <v>2322</v>
      </c>
      <c r="D2448" s="605"/>
      <c r="E2448" s="605"/>
      <c r="F2448" s="605"/>
      <c r="G2448" s="489" t="s">
        <v>53</v>
      </c>
      <c r="H2448" s="624" t="n">
        <v>1</v>
      </c>
      <c r="I2448" s="461"/>
      <c r="J2448" s="461"/>
      <c r="K2448" s="461"/>
      <c r="L2448" s="461"/>
      <c r="M2448" s="461"/>
      <c r="N2448" s="461"/>
      <c r="O2448" s="461"/>
    </row>
    <row r="2449" s="792" customFormat="true" ht="15" hidden="false" customHeight="true" outlineLevel="0" collapsed="false">
      <c r="A2449" s="499"/>
      <c r="B2449" s="499"/>
      <c r="C2449" s="605" t="s">
        <v>2323</v>
      </c>
      <c r="D2449" s="605"/>
      <c r="E2449" s="605"/>
      <c r="F2449" s="605"/>
      <c r="G2449" s="489" t="s">
        <v>53</v>
      </c>
      <c r="H2449" s="624" t="n">
        <v>1</v>
      </c>
      <c r="I2449" s="461"/>
      <c r="J2449" s="461"/>
      <c r="K2449" s="461"/>
      <c r="L2449" s="461"/>
      <c r="M2449" s="461"/>
      <c r="N2449" s="461"/>
      <c r="O2449" s="461"/>
    </row>
    <row r="2450" customFormat="false" ht="36.75" hidden="false" customHeight="true" outlineLevel="0" collapsed="false">
      <c r="A2450" s="451" t="str">
        <f aca="false">ORÇAMENTO!A691</f>
        <v>I-039844</v>
      </c>
      <c r="B2450" s="451" t="str">
        <f aca="false">ORÇAMENTO!C691</f>
        <v>2.04</v>
      </c>
      <c r="C2450" s="555" t="str">
        <f aca="false">ORÇAMENTO!D691</f>
        <v>AR-CONDICIONADO FRIO SPLIT HI-WALL (PAREDE) 18000 BTU/H - SERPENTINA EM COBRE E SELO A DO INMETRO COM CERTIFICAÇÃO</v>
      </c>
      <c r="D2450" s="555"/>
      <c r="E2450" s="555"/>
      <c r="F2450" s="555"/>
      <c r="G2450" s="611" t="s">
        <v>53</v>
      </c>
      <c r="H2450" s="471" t="n">
        <f aca="false">SUM(H2451:H2452)</f>
        <v>2</v>
      </c>
      <c r="I2450" s="456"/>
      <c r="J2450" s="456"/>
      <c r="K2450" s="612"/>
      <c r="L2450" s="612"/>
      <c r="M2450" s="612"/>
      <c r="N2450" s="612"/>
      <c r="O2450" s="613"/>
    </row>
    <row r="2451" s="792" customFormat="true" ht="18" hidden="false" customHeight="true" outlineLevel="0" collapsed="false">
      <c r="A2451" s="499"/>
      <c r="B2451" s="499"/>
      <c r="C2451" s="605" t="s">
        <v>2324</v>
      </c>
      <c r="D2451" s="605"/>
      <c r="E2451" s="605"/>
      <c r="F2451" s="605"/>
      <c r="G2451" s="489" t="s">
        <v>53</v>
      </c>
      <c r="H2451" s="624" t="n">
        <v>1</v>
      </c>
      <c r="I2451" s="461"/>
      <c r="J2451" s="461"/>
      <c r="K2451" s="461"/>
      <c r="L2451" s="461"/>
      <c r="M2451" s="461"/>
      <c r="N2451" s="461"/>
      <c r="O2451" s="461"/>
    </row>
    <row r="2452" s="792" customFormat="true" ht="15" hidden="false" customHeight="true" outlineLevel="0" collapsed="false">
      <c r="A2452" s="499"/>
      <c r="B2452" s="499"/>
      <c r="C2452" s="605" t="s">
        <v>2325</v>
      </c>
      <c r="D2452" s="605"/>
      <c r="E2452" s="605"/>
      <c r="F2452" s="605"/>
      <c r="G2452" s="489" t="s">
        <v>53</v>
      </c>
      <c r="H2452" s="624" t="n">
        <v>1</v>
      </c>
      <c r="I2452" s="461"/>
      <c r="J2452" s="461"/>
      <c r="K2452" s="461"/>
      <c r="L2452" s="461"/>
      <c r="M2452" s="461"/>
      <c r="N2452" s="461"/>
      <c r="O2452" s="461"/>
    </row>
    <row r="2453" customFormat="false" ht="31.5" hidden="false" customHeight="true" outlineLevel="0" collapsed="false">
      <c r="A2453" s="451" t="str">
        <f aca="false">ORÇAMENTO!A692</f>
        <v>I-039839</v>
      </c>
      <c r="B2453" s="451" t="str">
        <f aca="false">ORÇAMENTO!C692</f>
        <v>2.05</v>
      </c>
      <c r="C2453" s="555" t="str">
        <f aca="false">ORÇAMENTO!D692</f>
        <v>AR-CONDICIONADO FRIO SPLIT HI-WALL (PAREDE) 24000 BTU/H - SERPENTINA EM COBRE E SELO A DO INMETRO COM CERTIFICAÇÃO</v>
      </c>
      <c r="D2453" s="555"/>
      <c r="E2453" s="555"/>
      <c r="F2453" s="555"/>
      <c r="G2453" s="611" t="str">
        <f aca="false">ORÇAMENTO!E692</f>
        <v>UN </v>
      </c>
      <c r="H2453" s="471" t="n">
        <f aca="false">SUM(H2454:H2455)</f>
        <v>3</v>
      </c>
      <c r="I2453" s="456"/>
      <c r="J2453" s="456"/>
      <c r="K2453" s="612"/>
      <c r="L2453" s="612"/>
      <c r="M2453" s="612"/>
      <c r="N2453" s="612"/>
      <c r="O2453" s="613"/>
    </row>
    <row r="2454" s="623" customFormat="true" ht="12.75" hidden="false" customHeight="true" outlineLevel="0" collapsed="false">
      <c r="A2454" s="499"/>
      <c r="B2454" s="499"/>
      <c r="C2454" s="605" t="s">
        <v>2326</v>
      </c>
      <c r="D2454" s="605"/>
      <c r="E2454" s="605"/>
      <c r="F2454" s="605"/>
      <c r="G2454" s="489" t="s">
        <v>53</v>
      </c>
      <c r="H2454" s="624" t="n">
        <v>1</v>
      </c>
      <c r="I2454" s="461"/>
      <c r="J2454" s="461"/>
      <c r="K2454" s="461"/>
      <c r="L2454" s="461"/>
      <c r="M2454" s="461"/>
      <c r="N2454" s="461"/>
      <c r="O2454" s="461"/>
    </row>
    <row r="2455" s="623" customFormat="true" ht="13.5" hidden="false" customHeight="true" outlineLevel="0" collapsed="false">
      <c r="A2455" s="499"/>
      <c r="B2455" s="499"/>
      <c r="C2455" s="605" t="s">
        <v>2327</v>
      </c>
      <c r="D2455" s="605"/>
      <c r="E2455" s="605"/>
      <c r="F2455" s="605"/>
      <c r="G2455" s="489" t="s">
        <v>53</v>
      </c>
      <c r="H2455" s="624" t="n">
        <v>2</v>
      </c>
      <c r="I2455" s="461"/>
      <c r="J2455" s="461"/>
      <c r="K2455" s="461"/>
      <c r="L2455" s="461"/>
      <c r="M2455" s="461"/>
      <c r="N2455" s="461"/>
      <c r="O2455" s="461"/>
    </row>
    <row r="2456" customFormat="false" ht="30" hidden="false" customHeight="true" outlineLevel="0" collapsed="false">
      <c r="A2456" s="451" t="str">
        <f aca="false">ORÇAMENTO!A693</f>
        <v>I-10426</v>
      </c>
      <c r="B2456" s="451" t="str">
        <f aca="false">ORÇAMENTO!C693</f>
        <v>2.06</v>
      </c>
      <c r="C2456" s="555" t="str">
        <f aca="false">ORÇAMENTO!D693</f>
        <v>AR-CONDICIONADO FRIO SPLIT HI-WALL (PAREDE) 30000 BTU/H - SERPENTINA EM COBRE E SELO A DO INMETRO COM CERTIFICAÇÃO</v>
      </c>
      <c r="D2456" s="555"/>
      <c r="E2456" s="555"/>
      <c r="F2456" s="555"/>
      <c r="G2456" s="611" t="s">
        <v>53</v>
      </c>
      <c r="H2456" s="471" t="n">
        <f aca="false">H2457</f>
        <v>4</v>
      </c>
      <c r="I2456" s="456"/>
      <c r="J2456" s="456"/>
      <c r="K2456" s="612"/>
      <c r="L2456" s="612"/>
      <c r="M2456" s="612"/>
      <c r="N2456" s="612"/>
      <c r="O2456" s="613"/>
    </row>
    <row r="2457" s="623" customFormat="true" ht="12.75" hidden="false" customHeight="true" outlineLevel="0" collapsed="false">
      <c r="A2457" s="499"/>
      <c r="B2457" s="499"/>
      <c r="C2457" s="605" t="s">
        <v>2328</v>
      </c>
      <c r="D2457" s="605"/>
      <c r="E2457" s="605"/>
      <c r="F2457" s="605"/>
      <c r="G2457" s="489" t="str">
        <f aca="false">ORÇAMENTO!E693</f>
        <v>UN </v>
      </c>
      <c r="H2457" s="624" t="n">
        <v>4</v>
      </c>
      <c r="I2457" s="461"/>
      <c r="J2457" s="461"/>
      <c r="K2457" s="461"/>
      <c r="L2457" s="461"/>
      <c r="M2457" s="461"/>
      <c r="N2457" s="461"/>
      <c r="O2457" s="461"/>
    </row>
    <row r="2458" customFormat="false" ht="12.75" hidden="false" customHeight="false" outlineLevel="0" collapsed="false">
      <c r="A2458" s="458"/>
      <c r="B2458" s="449" t="str">
        <f aca="false">ORÇAMENTO!C694</f>
        <v>3.00</v>
      </c>
      <c r="C2458" s="830" t="str">
        <f aca="false">ORÇAMENTO!D694</f>
        <v>APARELHOS HIDRÁULICOS</v>
      </c>
      <c r="D2458" s="830"/>
      <c r="E2458" s="830"/>
      <c r="F2458" s="830"/>
      <c r="G2458" s="474"/>
      <c r="H2458" s="624"/>
      <c r="I2458" s="461"/>
      <c r="J2458" s="461"/>
      <c r="K2458" s="640"/>
      <c r="L2458" s="640"/>
      <c r="M2458" s="640"/>
      <c r="N2458" s="640"/>
      <c r="O2458" s="640"/>
    </row>
    <row r="2459" customFormat="false" ht="60.75" hidden="false" customHeight="true" outlineLevel="0" collapsed="false">
      <c r="A2459" s="451" t="str">
        <f aca="false">ORÇAMENTO!A695</f>
        <v>COMP - 00/013</v>
      </c>
      <c r="B2459" s="451" t="str">
        <f aca="false">ORÇAMENTO!C695</f>
        <v>3.01</v>
      </c>
      <c r="C2459" s="557" t="str">
        <f aca="false">ORÇAMENTO!D695</f>
        <v>CONJUNTO MOTO-BOMBA CENTRÍFUGA SUBMERSÍVEL, MARCA SCHNEIDER OU SIMILAR, MODELO BCS-C5, MOTOR 1/2 CV, TRIFÁSICO 220V, RECALQUE 2, HM = 6 M, Q = 13,90M3/H</v>
      </c>
      <c r="D2459" s="557"/>
      <c r="E2459" s="557"/>
      <c r="F2459" s="557"/>
      <c r="G2459" s="611" t="str">
        <f aca="false">ORÇAMENTO!E695</f>
        <v>UN </v>
      </c>
      <c r="H2459" s="471" t="n">
        <f aca="false">H2460</f>
        <v>4</v>
      </c>
      <c r="I2459" s="456"/>
      <c r="J2459" s="456"/>
      <c r="K2459" s="612"/>
      <c r="L2459" s="612"/>
      <c r="M2459" s="612"/>
      <c r="N2459" s="612"/>
      <c r="O2459" s="613"/>
    </row>
    <row r="2460" customFormat="false" ht="12.75" hidden="false" customHeight="false" outlineLevel="0" collapsed="false">
      <c r="A2460" s="499"/>
      <c r="B2460" s="499"/>
      <c r="C2460" s="626" t="s">
        <v>1971</v>
      </c>
      <c r="D2460" s="626"/>
      <c r="E2460" s="626"/>
      <c r="F2460" s="626"/>
      <c r="G2460" s="489" t="s">
        <v>53</v>
      </c>
      <c r="H2460" s="624" t="n">
        <v>4</v>
      </c>
      <c r="I2460" s="461"/>
      <c r="J2460" s="461"/>
      <c r="K2460" s="461"/>
      <c r="L2460" s="461"/>
      <c r="M2460" s="461"/>
      <c r="N2460" s="461"/>
      <c r="O2460" s="461"/>
    </row>
    <row r="2461" customFormat="false" ht="12.75" hidden="false" customHeight="false" outlineLevel="0" collapsed="false">
      <c r="A2461" s="449"/>
      <c r="B2461" s="449" t="str">
        <f aca="false">ORÇAMENTO!C696</f>
        <v>4.00</v>
      </c>
      <c r="C2461" s="610" t="str">
        <f aca="false">ORÇAMENTO!D696</f>
        <v>APARELHOS ELETRÔNICOS</v>
      </c>
      <c r="D2461" s="610"/>
      <c r="E2461" s="610"/>
      <c r="F2461" s="610"/>
      <c r="G2461" s="449"/>
      <c r="H2461" s="449"/>
      <c r="I2461" s="449"/>
      <c r="J2461" s="449"/>
      <c r="K2461" s="449"/>
      <c r="L2461" s="449"/>
      <c r="M2461" s="449"/>
      <c r="N2461" s="449"/>
      <c r="O2461" s="449"/>
    </row>
    <row r="2462" customFormat="false" ht="12.75" hidden="false" customHeight="false" outlineLevel="0" collapsed="false">
      <c r="A2462" s="449"/>
      <c r="B2462" s="449" t="str">
        <f aca="false">ORÇAMENTO!C697</f>
        <v>4.01</v>
      </c>
      <c r="C2462" s="610" t="str">
        <f aca="false">ORÇAMENTO!D697</f>
        <v>SISTEMA DE DADOS E VOZ</v>
      </c>
      <c r="D2462" s="610"/>
      <c r="E2462" s="610"/>
      <c r="F2462" s="610"/>
      <c r="G2462" s="449"/>
      <c r="H2462" s="449"/>
      <c r="I2462" s="449"/>
      <c r="J2462" s="449"/>
      <c r="K2462" s="449"/>
      <c r="L2462" s="449"/>
      <c r="M2462" s="449"/>
      <c r="N2462" s="449"/>
      <c r="O2462" s="449"/>
    </row>
    <row r="2463" customFormat="false" ht="12.75" hidden="false" customHeight="false" outlineLevel="0" collapsed="false">
      <c r="A2463" s="451" t="n">
        <f aca="false">ORÇAMENTO!A698</f>
        <v>7841</v>
      </c>
      <c r="B2463" s="451" t="str">
        <f aca="false">ORÇAMENTO!C698</f>
        <v>4.01.01</v>
      </c>
      <c r="C2463" s="557" t="str">
        <f aca="false">ORÇAMENTO!D698</f>
        <v>CENTRAL PABX HÍBRIDA, CAPACIDADE 16 LINHAS E 40 RAMAIS</v>
      </c>
      <c r="D2463" s="557"/>
      <c r="E2463" s="557"/>
      <c r="F2463" s="557"/>
      <c r="G2463" s="611" t="str">
        <f aca="false">ORÇAMENTO!E698</f>
        <v>UN </v>
      </c>
      <c r="H2463" s="471" t="n">
        <f aca="false">H2464</f>
        <v>1</v>
      </c>
      <c r="I2463" s="456"/>
      <c r="J2463" s="456"/>
      <c r="K2463" s="612"/>
      <c r="L2463" s="612"/>
      <c r="M2463" s="612"/>
      <c r="N2463" s="612"/>
      <c r="O2463" s="613"/>
    </row>
    <row r="2464" customFormat="false" ht="26.25" hidden="false" customHeight="true" outlineLevel="0" collapsed="false">
      <c r="A2464" s="458"/>
      <c r="B2464" s="458"/>
      <c r="C2464" s="605" t="s">
        <v>2329</v>
      </c>
      <c r="D2464" s="605"/>
      <c r="E2464" s="605"/>
      <c r="F2464" s="605"/>
      <c r="G2464" s="474" t="s">
        <v>53</v>
      </c>
      <c r="H2464" s="624" t="n">
        <v>1</v>
      </c>
      <c r="I2464" s="461"/>
      <c r="J2464" s="461"/>
      <c r="K2464" s="461"/>
      <c r="L2464" s="461"/>
      <c r="M2464" s="461"/>
      <c r="N2464" s="461"/>
      <c r="O2464" s="461"/>
    </row>
    <row r="2465" customFormat="false" ht="42.75" hidden="false" customHeight="true" outlineLevel="0" collapsed="false">
      <c r="A2465" s="451" t="str">
        <f aca="false">ORÇAMENTO!A699</f>
        <v>MERC04/13</v>
      </c>
      <c r="B2465" s="451" t="str">
        <f aca="false">ORÇAMENTO!C699</f>
        <v>4.01.02</v>
      </c>
      <c r="C2465" s="557" t="str">
        <f aca="false">ORÇAMENTO!D699</f>
        <v>SWITCH DE CAMADA 2, 48 PORTAS 1GB (48 DELAS ENERGIZADAS) + 4 INTERFACES SFP+ 10GBE. REDE CAT.6A. FABRICANTES: DELL, TPLINK, CISCO, HP OU SIMILAR DE QUALIDADE</v>
      </c>
      <c r="D2465" s="557"/>
      <c r="E2465" s="557"/>
      <c r="F2465" s="557"/>
      <c r="G2465" s="611" t="str">
        <f aca="false">ORÇAMENTO!E699</f>
        <v>UN </v>
      </c>
      <c r="H2465" s="471" t="n">
        <f aca="false">SUM(H2466:H2467)</f>
        <v>3</v>
      </c>
      <c r="I2465" s="456"/>
      <c r="J2465" s="456"/>
      <c r="K2465" s="612"/>
      <c r="L2465" s="612"/>
      <c r="M2465" s="612"/>
      <c r="N2465" s="612"/>
      <c r="O2465" s="613"/>
    </row>
    <row r="2466" s="623" customFormat="true" ht="12.75" hidden="false" customHeight="true" outlineLevel="0" collapsed="false">
      <c r="A2466" s="499"/>
      <c r="B2466" s="499"/>
      <c r="C2466" s="605" t="s">
        <v>2330</v>
      </c>
      <c r="D2466" s="605"/>
      <c r="E2466" s="605"/>
      <c r="F2466" s="605"/>
      <c r="G2466" s="489" t="s">
        <v>53</v>
      </c>
      <c r="H2466" s="624" t="n">
        <v>1</v>
      </c>
      <c r="I2466" s="461"/>
      <c r="J2466" s="461"/>
      <c r="K2466" s="640"/>
      <c r="L2466" s="640"/>
      <c r="M2466" s="640"/>
      <c r="N2466" s="640"/>
      <c r="O2466" s="640"/>
    </row>
    <row r="2467" s="623" customFormat="true" ht="12.75" hidden="false" customHeight="true" outlineLevel="0" collapsed="false">
      <c r="A2467" s="499"/>
      <c r="B2467" s="499"/>
      <c r="C2467" s="605" t="s">
        <v>2329</v>
      </c>
      <c r="D2467" s="605"/>
      <c r="E2467" s="605"/>
      <c r="F2467" s="605"/>
      <c r="G2467" s="489" t="s">
        <v>53</v>
      </c>
      <c r="H2467" s="624" t="n">
        <v>2</v>
      </c>
      <c r="I2467" s="461"/>
      <c r="J2467" s="461"/>
      <c r="K2467" s="640"/>
      <c r="L2467" s="640"/>
      <c r="M2467" s="640"/>
      <c r="N2467" s="640"/>
      <c r="O2467" s="640"/>
    </row>
    <row r="2468" s="623" customFormat="true" ht="12.75" hidden="false" customHeight="true" outlineLevel="0" collapsed="false">
      <c r="A2468" s="499"/>
      <c r="B2468" s="499"/>
      <c r="C2468" s="800"/>
      <c r="D2468" s="801"/>
      <c r="E2468" s="801"/>
      <c r="F2468" s="802"/>
      <c r="G2468" s="489" t="s">
        <v>53</v>
      </c>
      <c r="H2468" s="624"/>
      <c r="I2468" s="461"/>
      <c r="J2468" s="461"/>
      <c r="K2468" s="640"/>
      <c r="L2468" s="640"/>
      <c r="M2468" s="640"/>
      <c r="N2468" s="640"/>
      <c r="O2468" s="640"/>
    </row>
    <row r="2469" s="623" customFormat="true" ht="12.75" hidden="false" customHeight="true" outlineLevel="0" collapsed="false">
      <c r="A2469" s="499"/>
      <c r="B2469" s="499"/>
      <c r="C2469" s="800"/>
      <c r="D2469" s="801"/>
      <c r="E2469" s="801"/>
      <c r="F2469" s="802"/>
      <c r="G2469" s="489" t="s">
        <v>53</v>
      </c>
      <c r="H2469" s="624"/>
      <c r="I2469" s="461"/>
      <c r="J2469" s="461"/>
      <c r="K2469" s="640"/>
      <c r="L2469" s="640"/>
      <c r="M2469" s="640"/>
      <c r="N2469" s="640"/>
      <c r="O2469" s="640"/>
    </row>
    <row r="2470" customFormat="false" ht="27.75" hidden="false" customHeight="true" outlineLevel="0" collapsed="false">
      <c r="A2470" s="451" t="str">
        <f aca="false">ORÇAMENTO!A700</f>
        <v>MERC04/14</v>
      </c>
      <c r="B2470" s="451" t="str">
        <f aca="false">ORÇAMENTO!C700</f>
        <v>4.01.03</v>
      </c>
      <c r="C2470" s="452" t="str">
        <f aca="false">ORÇAMENTO!D700</f>
        <v>RACK FECHADO TIPO ARMÁRIO 19" x 44u x 670mm</v>
      </c>
      <c r="D2470" s="452"/>
      <c r="E2470" s="452"/>
      <c r="F2470" s="452"/>
      <c r="G2470" s="611" t="str">
        <f aca="false">ORÇAMENTO!E700</f>
        <v>UN </v>
      </c>
      <c r="H2470" s="471" t="n">
        <f aca="false">SUM(H2471:H2472)</f>
        <v>2</v>
      </c>
      <c r="I2470" s="456"/>
      <c r="J2470" s="456"/>
      <c r="K2470" s="612"/>
      <c r="L2470" s="612"/>
      <c r="M2470" s="612"/>
      <c r="N2470" s="612"/>
      <c r="O2470" s="613"/>
    </row>
    <row r="2471" customFormat="false" ht="12.75" hidden="false" customHeight="true" outlineLevel="0" collapsed="false">
      <c r="A2471" s="499"/>
      <c r="B2471" s="499"/>
      <c r="C2471" s="605" t="s">
        <v>2329</v>
      </c>
      <c r="D2471" s="605"/>
      <c r="E2471" s="605"/>
      <c r="F2471" s="605"/>
      <c r="G2471" s="489" t="s">
        <v>53</v>
      </c>
      <c r="H2471" s="624" t="n">
        <v>1</v>
      </c>
      <c r="I2471" s="831"/>
      <c r="J2471" s="831"/>
      <c r="K2471" s="832"/>
      <c r="L2471" s="832"/>
      <c r="M2471" s="832"/>
      <c r="N2471" s="832"/>
      <c r="O2471" s="832"/>
    </row>
    <row r="2472" customFormat="false" ht="12.75" hidden="false" customHeight="true" outlineLevel="0" collapsed="false">
      <c r="A2472" s="499"/>
      <c r="B2472" s="499"/>
      <c r="C2472" s="605" t="s">
        <v>2330</v>
      </c>
      <c r="D2472" s="605"/>
      <c r="E2472" s="605"/>
      <c r="F2472" s="605"/>
      <c r="G2472" s="489" t="s">
        <v>53</v>
      </c>
      <c r="H2472" s="624" t="n">
        <v>1</v>
      </c>
      <c r="I2472" s="831"/>
      <c r="J2472" s="831"/>
      <c r="K2472" s="832"/>
      <c r="L2472" s="832"/>
      <c r="M2472" s="832"/>
      <c r="N2472" s="832"/>
      <c r="O2472" s="832"/>
    </row>
    <row r="2473" customFormat="false" ht="12.75" hidden="false" customHeight="false" outlineLevel="0" collapsed="false">
      <c r="A2473" s="499"/>
      <c r="B2473" s="499"/>
      <c r="C2473" s="800"/>
      <c r="D2473" s="801"/>
      <c r="E2473" s="801"/>
      <c r="F2473" s="802"/>
      <c r="G2473" s="489" t="s">
        <v>53</v>
      </c>
      <c r="H2473" s="624"/>
      <c r="I2473" s="831"/>
      <c r="J2473" s="831"/>
      <c r="K2473" s="832"/>
      <c r="L2473" s="832"/>
      <c r="M2473" s="832"/>
      <c r="N2473" s="832"/>
      <c r="O2473" s="832"/>
    </row>
    <row r="2474" customFormat="false" ht="26.25" hidden="false" customHeight="true" outlineLevel="0" collapsed="false">
      <c r="A2474" s="451" t="n">
        <f aca="false">ORÇAMENTO!A701</f>
        <v>11227</v>
      </c>
      <c r="B2474" s="451" t="str">
        <f aca="false">ORÇAMENTO!C701</f>
        <v>4.01.04</v>
      </c>
      <c r="C2474" s="557" t="str">
        <f aca="false">ORÇAMENTO!D701</f>
        <v>FORNECIMENTO E MONTAGEM DE RACK FECHADO TIPO ARMÁRIO 19" X 36U X 600MM 
</v>
      </c>
      <c r="D2474" s="557"/>
      <c r="E2474" s="557"/>
      <c r="F2474" s="557"/>
      <c r="G2474" s="611" t="str">
        <f aca="false">ORÇAMENTO!E699</f>
        <v>UN </v>
      </c>
      <c r="H2474" s="471" t="n">
        <f aca="false">SUM(H2475)</f>
        <v>1</v>
      </c>
      <c r="I2474" s="456"/>
      <c r="J2474" s="456"/>
      <c r="K2474" s="612"/>
      <c r="L2474" s="612"/>
      <c r="M2474" s="612"/>
      <c r="N2474" s="612"/>
      <c r="O2474" s="613"/>
    </row>
    <row r="2475" s="623" customFormat="true" ht="12.75" hidden="false" customHeight="true" outlineLevel="0" collapsed="false">
      <c r="A2475" s="499"/>
      <c r="B2475" s="499"/>
      <c r="C2475" s="605" t="s">
        <v>2331</v>
      </c>
      <c r="D2475" s="605"/>
      <c r="E2475" s="605"/>
      <c r="F2475" s="605"/>
      <c r="G2475" s="489"/>
      <c r="H2475" s="624" t="n">
        <v>1</v>
      </c>
      <c r="I2475" s="461"/>
      <c r="J2475" s="461"/>
      <c r="K2475" s="461"/>
      <c r="L2475" s="461"/>
      <c r="M2475" s="461"/>
      <c r="N2475" s="461"/>
      <c r="O2475" s="461"/>
    </row>
    <row r="2476" customFormat="false" ht="26.25" hidden="false" customHeight="true" outlineLevel="0" collapsed="false">
      <c r="A2476" s="451" t="n">
        <f aca="false">ORÇAMENTO!A702</f>
        <v>98304</v>
      </c>
      <c r="B2476" s="451" t="str">
        <f aca="false">ORÇAMENTO!C702</f>
        <v>4.01.05</v>
      </c>
      <c r="C2476" s="452" t="str">
        <f aca="false">ORÇAMENTO!D702</f>
        <v>PATCH PANEL 48 PORTAS, CATEGORIA 6 - FORNECIMENTO E INSTALAÇÃO. AF_03/2018</v>
      </c>
      <c r="D2476" s="452"/>
      <c r="E2476" s="452"/>
      <c r="F2476" s="452"/>
      <c r="G2476" s="611" t="str">
        <f aca="false">ORÇAMENTO!E702</f>
        <v>UN </v>
      </c>
      <c r="H2476" s="471" t="n">
        <f aca="false">SUM(H2477:H2478)</f>
        <v>4</v>
      </c>
      <c r="I2476" s="456"/>
      <c r="J2476" s="456"/>
      <c r="K2476" s="612"/>
      <c r="L2476" s="612"/>
      <c r="M2476" s="612"/>
      <c r="N2476" s="612"/>
      <c r="O2476" s="613"/>
    </row>
    <row r="2477" s="623" customFormat="true" ht="12.75" hidden="false" customHeight="true" outlineLevel="0" collapsed="false">
      <c r="A2477" s="499"/>
      <c r="B2477" s="499"/>
      <c r="C2477" s="605" t="s">
        <v>2332</v>
      </c>
      <c r="D2477" s="605"/>
      <c r="E2477" s="605"/>
      <c r="F2477" s="605"/>
      <c r="G2477" s="489" t="s">
        <v>53</v>
      </c>
      <c r="H2477" s="624" t="n">
        <v>1</v>
      </c>
      <c r="I2477" s="461"/>
      <c r="J2477" s="461"/>
      <c r="K2477" s="461"/>
      <c r="L2477" s="461"/>
      <c r="M2477" s="461"/>
      <c r="N2477" s="461"/>
      <c r="O2477" s="461"/>
    </row>
    <row r="2478" s="623" customFormat="true" ht="12.75" hidden="false" customHeight="true" outlineLevel="0" collapsed="false">
      <c r="A2478" s="499"/>
      <c r="B2478" s="499"/>
      <c r="C2478" s="605" t="s">
        <v>2329</v>
      </c>
      <c r="D2478" s="605"/>
      <c r="E2478" s="605"/>
      <c r="F2478" s="605"/>
      <c r="G2478" s="489" t="s">
        <v>53</v>
      </c>
      <c r="H2478" s="624" t="n">
        <v>3</v>
      </c>
      <c r="I2478" s="461"/>
      <c r="J2478" s="461"/>
      <c r="K2478" s="640"/>
      <c r="L2478" s="640"/>
      <c r="M2478" s="640"/>
      <c r="N2478" s="640"/>
      <c r="O2478" s="640"/>
    </row>
    <row r="2479" customFormat="false" ht="12.75" hidden="false" customHeight="false" outlineLevel="0" collapsed="false">
      <c r="A2479" s="451" t="str">
        <f aca="false">ORÇAMENTO!A703</f>
        <v>I-011623</v>
      </c>
      <c r="B2479" s="451" t="str">
        <f aca="false">ORÇAMENTO!C703</f>
        <v>4.01.06</v>
      </c>
      <c r="C2479" s="452" t="str">
        <f aca="false">ORÇAMENTO!D703</f>
        <v>VOICE PANEL 50 PORTAS CAT 3</v>
      </c>
      <c r="D2479" s="452"/>
      <c r="E2479" s="452"/>
      <c r="F2479" s="452"/>
      <c r="G2479" s="611" t="str">
        <f aca="false">ORÇAMENTO!E722</f>
        <v>UN </v>
      </c>
      <c r="H2479" s="471" t="n">
        <f aca="false">H2480</f>
        <v>1</v>
      </c>
      <c r="I2479" s="456"/>
      <c r="J2479" s="456"/>
      <c r="K2479" s="612"/>
      <c r="L2479" s="612"/>
      <c r="M2479" s="612"/>
      <c r="N2479" s="612"/>
      <c r="O2479" s="613"/>
    </row>
    <row r="2480" customFormat="false" ht="12.75" hidden="false" customHeight="true" outlineLevel="0" collapsed="false">
      <c r="A2480" s="499"/>
      <c r="B2480" s="499"/>
      <c r="C2480" s="605" t="s">
        <v>2329</v>
      </c>
      <c r="D2480" s="605"/>
      <c r="E2480" s="605"/>
      <c r="F2480" s="605"/>
      <c r="G2480" s="489" t="s">
        <v>53</v>
      </c>
      <c r="H2480" s="624" t="n">
        <v>1</v>
      </c>
      <c r="I2480" s="461"/>
      <c r="J2480" s="461"/>
      <c r="K2480" s="461"/>
      <c r="L2480" s="461"/>
      <c r="M2480" s="461"/>
      <c r="N2480" s="461"/>
      <c r="O2480" s="461"/>
    </row>
    <row r="2481" customFormat="false" ht="12.75" hidden="false" customHeight="false" outlineLevel="0" collapsed="false">
      <c r="A2481" s="451" t="n">
        <f aca="false">ORÇAMENTO!A704</f>
        <v>11307</v>
      </c>
      <c r="B2481" s="451" t="str">
        <f aca="false">ORÇAMENTO!C704</f>
        <v>4.01.07</v>
      </c>
      <c r="C2481" s="452" t="str">
        <f aca="false">ORÇAMENTO!D704</f>
        <v>DISTRIBUIDOR INTERNO ÓPTICO - D.I.O</v>
      </c>
      <c r="D2481" s="452"/>
      <c r="E2481" s="452"/>
      <c r="F2481" s="452"/>
      <c r="G2481" s="611" t="s">
        <v>2333</v>
      </c>
      <c r="H2481" s="471" t="n">
        <f aca="false">H2482</f>
        <v>1</v>
      </c>
      <c r="I2481" s="456"/>
      <c r="J2481" s="456"/>
      <c r="K2481" s="612"/>
      <c r="L2481" s="612"/>
      <c r="M2481" s="612"/>
      <c r="N2481" s="612"/>
      <c r="O2481" s="613"/>
    </row>
    <row r="2482" customFormat="false" ht="12.75" hidden="false" customHeight="true" outlineLevel="0" collapsed="false">
      <c r="A2482" s="499"/>
      <c r="B2482" s="499"/>
      <c r="C2482" s="605" t="s">
        <v>2329</v>
      </c>
      <c r="D2482" s="605"/>
      <c r="E2482" s="605"/>
      <c r="F2482" s="605"/>
      <c r="G2482" s="489" t="s">
        <v>53</v>
      </c>
      <c r="H2482" s="624" t="n">
        <v>1</v>
      </c>
      <c r="I2482" s="461"/>
      <c r="J2482" s="461"/>
      <c r="K2482" s="461"/>
      <c r="L2482" s="461"/>
      <c r="M2482" s="461"/>
      <c r="N2482" s="461"/>
      <c r="O2482" s="461"/>
    </row>
    <row r="2483" customFormat="false" ht="12.75" hidden="false" customHeight="false" outlineLevel="0" collapsed="false">
      <c r="A2483" s="451" t="str">
        <f aca="false">ORÇAMENTO!A705</f>
        <v>MERC04/01</v>
      </c>
      <c r="B2483" s="451" t="str">
        <f aca="false">ORÇAMENTO!C705</f>
        <v>4.01.08</v>
      </c>
      <c r="C2483" s="452" t="str">
        <f aca="false">ORÇAMENTO!D705</f>
        <v>HD 4 TB</v>
      </c>
      <c r="D2483" s="452"/>
      <c r="E2483" s="452"/>
      <c r="F2483" s="452"/>
      <c r="G2483" s="611" t="str">
        <f aca="false">ORÇAMENTO!E705</f>
        <v>UN </v>
      </c>
      <c r="H2483" s="471" t="n">
        <f aca="false">H2484</f>
        <v>1</v>
      </c>
      <c r="I2483" s="456"/>
      <c r="J2483" s="456"/>
      <c r="K2483" s="612"/>
      <c r="L2483" s="612"/>
      <c r="M2483" s="612"/>
      <c r="N2483" s="612"/>
      <c r="O2483" s="613"/>
    </row>
    <row r="2484" s="623" customFormat="true" ht="12.75" hidden="false" customHeight="true" outlineLevel="0" collapsed="false">
      <c r="A2484" s="499"/>
      <c r="B2484" s="499"/>
      <c r="C2484" s="605" t="s">
        <v>2330</v>
      </c>
      <c r="D2484" s="605"/>
      <c r="E2484" s="605"/>
      <c r="F2484" s="605"/>
      <c r="G2484" s="489" t="s">
        <v>53</v>
      </c>
      <c r="H2484" s="624" t="n">
        <v>1</v>
      </c>
      <c r="I2484" s="461"/>
      <c r="J2484" s="461"/>
      <c r="K2484" s="461"/>
      <c r="L2484" s="461"/>
      <c r="M2484" s="461"/>
      <c r="N2484" s="461"/>
      <c r="O2484" s="461"/>
    </row>
    <row r="2485" customFormat="false" ht="12.75" hidden="false" customHeight="false" outlineLevel="0" collapsed="false">
      <c r="A2485" s="451" t="str">
        <f aca="false">ORÇAMENTO!A706</f>
        <v>I-09218</v>
      </c>
      <c r="B2485" s="451" t="str">
        <f aca="false">ORÇAMENTO!C706</f>
        <v>4.01.09</v>
      </c>
      <c r="C2485" s="452" t="str">
        <f aca="false">ORÇAMENTO!D706</f>
        <v>MONITOR 42" - REF. 42LD460 LG OU SIMILAR</v>
      </c>
      <c r="D2485" s="452"/>
      <c r="E2485" s="452"/>
      <c r="F2485" s="452"/>
      <c r="G2485" s="611" t="str">
        <f aca="false">ORÇAMENTO!E706</f>
        <v>UN </v>
      </c>
      <c r="H2485" s="471" t="n">
        <f aca="false">H2486</f>
        <v>1</v>
      </c>
      <c r="I2485" s="456"/>
      <c r="J2485" s="456"/>
      <c r="K2485" s="612"/>
      <c r="L2485" s="612"/>
      <c r="M2485" s="612"/>
      <c r="N2485" s="612"/>
      <c r="O2485" s="613"/>
    </row>
    <row r="2486" s="623" customFormat="true" ht="12.75" hidden="false" customHeight="true" outlineLevel="0" collapsed="false">
      <c r="A2486" s="499"/>
      <c r="B2486" s="499"/>
      <c r="C2486" s="605" t="s">
        <v>2330</v>
      </c>
      <c r="D2486" s="605"/>
      <c r="E2486" s="605"/>
      <c r="F2486" s="605"/>
      <c r="G2486" s="489" t="s">
        <v>53</v>
      </c>
      <c r="H2486" s="624" t="n">
        <v>1</v>
      </c>
      <c r="I2486" s="461"/>
      <c r="J2486" s="461"/>
      <c r="K2486" s="461"/>
      <c r="L2486" s="461"/>
      <c r="M2486" s="461"/>
      <c r="N2486" s="461"/>
      <c r="O2486" s="461"/>
    </row>
    <row r="2487" customFormat="false" ht="12.75" hidden="false" customHeight="false" outlineLevel="0" collapsed="false">
      <c r="A2487" s="451" t="str">
        <f aca="false">ORÇAMENTO!A707</f>
        <v>MERC04/16</v>
      </c>
      <c r="B2487" s="451" t="str">
        <f aca="false">ORÇAMENTO!C707</f>
        <v>4.01.10</v>
      </c>
      <c r="C2487" s="452" t="str">
        <f aca="false">ORÇAMENTO!D707</f>
        <v>DVDR CFTV STAND ALONE MULTI HD 32 CANAIS</v>
      </c>
      <c r="D2487" s="452"/>
      <c r="E2487" s="452"/>
      <c r="F2487" s="452"/>
      <c r="G2487" s="611" t="str">
        <f aca="false">ORÇAMENTO!E707</f>
        <v>UN </v>
      </c>
      <c r="H2487" s="471" t="n">
        <f aca="false">H2488</f>
        <v>1</v>
      </c>
      <c r="I2487" s="456"/>
      <c r="J2487" s="456"/>
      <c r="K2487" s="612"/>
      <c r="L2487" s="612"/>
      <c r="M2487" s="612"/>
      <c r="N2487" s="612"/>
      <c r="O2487" s="613"/>
    </row>
    <row r="2488" s="623" customFormat="true" ht="12.75" hidden="false" customHeight="true" outlineLevel="0" collapsed="false">
      <c r="A2488" s="499"/>
      <c r="B2488" s="499"/>
      <c r="C2488" s="605" t="s">
        <v>2330</v>
      </c>
      <c r="D2488" s="605"/>
      <c r="E2488" s="605"/>
      <c r="F2488" s="605"/>
      <c r="G2488" s="489" t="s">
        <v>53</v>
      </c>
      <c r="H2488" s="624" t="n">
        <v>1</v>
      </c>
      <c r="I2488" s="461"/>
      <c r="J2488" s="461"/>
      <c r="K2488" s="461"/>
      <c r="L2488" s="461"/>
      <c r="M2488" s="461"/>
      <c r="N2488" s="461"/>
      <c r="O2488" s="461"/>
    </row>
    <row r="2489" customFormat="false" ht="12.75" hidden="false" customHeight="false" outlineLevel="0" collapsed="false">
      <c r="A2489" s="451" t="str">
        <f aca="false">ORÇAMENTO!A708</f>
        <v>I-08016</v>
      </c>
      <c r="B2489" s="451" t="str">
        <f aca="false">ORÇAMENTO!C708</f>
        <v>4.01.11</v>
      </c>
      <c r="C2489" s="452" t="str">
        <f aca="false">ORÇAMENTO!D708</f>
        <v>CENTRAL DE ALARME DIGITAL COM 2 BATERIAS ADEMCO VISTA 50 OU SIMILAR (ATÉ 40 PONTOS)</v>
      </c>
      <c r="D2489" s="452"/>
      <c r="E2489" s="452"/>
      <c r="F2489" s="452"/>
      <c r="G2489" s="611" t="str">
        <f aca="false">ORÇAMENTO!E708</f>
        <v>UN </v>
      </c>
      <c r="H2489" s="471" t="n">
        <f aca="false">H2490</f>
        <v>1</v>
      </c>
      <c r="I2489" s="456"/>
      <c r="J2489" s="456"/>
      <c r="K2489" s="612"/>
      <c r="L2489" s="612"/>
      <c r="M2489" s="612"/>
      <c r="N2489" s="612"/>
      <c r="O2489" s="613"/>
    </row>
    <row r="2490" s="623" customFormat="true" ht="12.75" hidden="false" customHeight="true" outlineLevel="0" collapsed="false">
      <c r="A2490" s="499"/>
      <c r="B2490" s="499"/>
      <c r="C2490" s="605" t="s">
        <v>2330</v>
      </c>
      <c r="D2490" s="605"/>
      <c r="E2490" s="605"/>
      <c r="F2490" s="605"/>
      <c r="G2490" s="489" t="s">
        <v>53</v>
      </c>
      <c r="H2490" s="624" t="n">
        <v>1</v>
      </c>
      <c r="I2490" s="461"/>
      <c r="J2490" s="461"/>
      <c r="K2490" s="461"/>
      <c r="L2490" s="461"/>
      <c r="M2490" s="461"/>
      <c r="N2490" s="461"/>
      <c r="O2490" s="461"/>
    </row>
    <row r="2491" customFormat="false" ht="12.75" hidden="false" customHeight="false" outlineLevel="0" collapsed="false">
      <c r="A2491" s="451" t="str">
        <f aca="false">ORÇAMENTO!A709</f>
        <v>MERC04/02</v>
      </c>
      <c r="B2491" s="451" t="str">
        <f aca="false">ORÇAMENTO!C709</f>
        <v>4.01.12</v>
      </c>
      <c r="C2491" s="557" t="str">
        <f aca="false">ORÇAMENTO!D709</f>
        <v>SUBWOOFER 8' EMBUTIR</v>
      </c>
      <c r="D2491" s="557"/>
      <c r="E2491" s="557"/>
      <c r="F2491" s="557"/>
      <c r="G2491" s="611" t="str">
        <f aca="false">ORÇAMENTO!E709</f>
        <v>UN </v>
      </c>
      <c r="H2491" s="471" t="n">
        <f aca="false">H2492</f>
        <v>2</v>
      </c>
      <c r="I2491" s="456"/>
      <c r="J2491" s="456"/>
      <c r="K2491" s="612"/>
      <c r="L2491" s="612"/>
      <c r="M2491" s="612"/>
      <c r="N2491" s="612"/>
      <c r="O2491" s="613"/>
    </row>
    <row r="2492" customFormat="false" ht="12.75" hidden="false" customHeight="true" outlineLevel="0" collapsed="false">
      <c r="A2492" s="458"/>
      <c r="B2492" s="458"/>
      <c r="C2492" s="833" t="s">
        <v>2334</v>
      </c>
      <c r="D2492" s="833"/>
      <c r="E2492" s="833"/>
      <c r="F2492" s="833"/>
      <c r="G2492" s="474" t="s">
        <v>53</v>
      </c>
      <c r="H2492" s="624" t="n">
        <v>2</v>
      </c>
      <c r="I2492" s="461"/>
      <c r="J2492" s="461"/>
      <c r="K2492" s="461"/>
      <c r="L2492" s="461"/>
      <c r="M2492" s="461"/>
      <c r="N2492" s="461"/>
      <c r="O2492" s="461"/>
    </row>
    <row r="2493" customFormat="false" ht="12.75" hidden="false" customHeight="false" outlineLevel="0" collapsed="false">
      <c r="A2493" s="451" t="str">
        <f aca="false">ORÇAMENTO!A710</f>
        <v>MERC04/03</v>
      </c>
      <c r="B2493" s="451" t="str">
        <f aca="false">ORÇAMENTO!C710</f>
        <v>4.01.13</v>
      </c>
      <c r="C2493" s="452" t="str">
        <f aca="false">ORÇAMENTO!D710</f>
        <v>SENSOR INFRA-VERMELHO DE PRESENÇA PERIMETRAL</v>
      </c>
      <c r="D2493" s="452"/>
      <c r="E2493" s="452"/>
      <c r="F2493" s="452"/>
      <c r="G2493" s="611" t="str">
        <f aca="false">ORÇAMENTO!E710</f>
        <v>UN </v>
      </c>
      <c r="H2493" s="471" t="n">
        <f aca="false">H2494</f>
        <v>20</v>
      </c>
      <c r="I2493" s="456"/>
      <c r="J2493" s="456"/>
      <c r="K2493" s="612"/>
      <c r="L2493" s="612"/>
      <c r="M2493" s="612"/>
      <c r="N2493" s="612"/>
      <c r="O2493" s="613"/>
    </row>
    <row r="2494" s="623" customFormat="true" ht="12.75" hidden="false" customHeight="true" outlineLevel="0" collapsed="false">
      <c r="A2494" s="499"/>
      <c r="B2494" s="499"/>
      <c r="C2494" s="605" t="s">
        <v>2335</v>
      </c>
      <c r="D2494" s="605"/>
      <c r="E2494" s="605"/>
      <c r="F2494" s="605"/>
      <c r="G2494" s="489" t="s">
        <v>53</v>
      </c>
      <c r="H2494" s="624" t="n">
        <v>20</v>
      </c>
      <c r="I2494" s="461"/>
      <c r="J2494" s="461"/>
      <c r="K2494" s="461"/>
      <c r="L2494" s="461"/>
      <c r="M2494" s="461"/>
      <c r="N2494" s="461"/>
      <c r="O2494" s="461"/>
    </row>
    <row r="2495" customFormat="false" ht="12.75" hidden="false" customHeight="false" outlineLevel="0" collapsed="false">
      <c r="A2495" s="451" t="str">
        <f aca="false">ORÇAMENTO!A711</f>
        <v>MERC04/04</v>
      </c>
      <c r="B2495" s="451" t="str">
        <f aca="false">ORÇAMENTO!C711</f>
        <v>4.01.14</v>
      </c>
      <c r="C2495" s="557" t="str">
        <f aca="false">ORÇAMENTO!D711</f>
        <v>NOBREAK/UPS 20KVA – TENSÃO DE ENTRADA 380V (CONFIGURAÇÃO TRIFASICO – ESTRELA) – TENSÃO DE SAÍDA 220V (CONFIGURAÇÃO TRIFASICO – ESTRELA) – DOTADO DE TRANSFORMADOR ISOLADOR) – AUTONOMIA 30 MIN (MEIA CARGA) E 15 MIN (PLENA CARGA)</v>
      </c>
      <c r="D2495" s="557"/>
      <c r="E2495" s="557"/>
      <c r="F2495" s="557"/>
      <c r="G2495" s="611" t="str">
        <f aca="false">ORÇAMENTO!E711</f>
        <v>UN </v>
      </c>
      <c r="H2495" s="471" t="n">
        <f aca="false">H2496</f>
        <v>1</v>
      </c>
      <c r="I2495" s="456"/>
      <c r="J2495" s="456"/>
      <c r="K2495" s="612"/>
      <c r="L2495" s="612"/>
      <c r="M2495" s="612"/>
      <c r="N2495" s="612"/>
      <c r="O2495" s="613"/>
    </row>
    <row r="2496" s="623" customFormat="true" ht="12.75" hidden="false" customHeight="true" outlineLevel="0" collapsed="false">
      <c r="A2496" s="499"/>
      <c r="B2496" s="499"/>
      <c r="C2496" s="605" t="s">
        <v>2336</v>
      </c>
      <c r="D2496" s="605"/>
      <c r="E2496" s="605"/>
      <c r="F2496" s="605"/>
      <c r="G2496" s="489" t="s">
        <v>53</v>
      </c>
      <c r="H2496" s="624" t="n">
        <v>1</v>
      </c>
      <c r="I2496" s="461"/>
      <c r="J2496" s="461"/>
      <c r="K2496" s="461"/>
      <c r="L2496" s="461"/>
      <c r="M2496" s="461"/>
      <c r="N2496" s="461"/>
      <c r="O2496" s="461"/>
    </row>
    <row r="2497" customFormat="false" ht="12.75" hidden="false" customHeight="false" outlineLevel="0" collapsed="false">
      <c r="A2497" s="451" t="str">
        <f aca="false">ORÇAMENTO!A712</f>
        <v>MERC04/05</v>
      </c>
      <c r="B2497" s="451" t="str">
        <f aca="false">ORÇAMENTO!C712</f>
        <v>4.01.15</v>
      </c>
      <c r="C2497" s="557" t="str">
        <f aca="false">ORÇAMENTO!D712</f>
        <v>AMPLIFICADOR HAYAMAX PRO 2000</v>
      </c>
      <c r="D2497" s="557"/>
      <c r="E2497" s="557"/>
      <c r="F2497" s="557"/>
      <c r="G2497" s="611" t="str">
        <f aca="false">ORÇAMENTO!E712</f>
        <v>UN </v>
      </c>
      <c r="H2497" s="471" t="n">
        <f aca="false">H2498</f>
        <v>1</v>
      </c>
      <c r="I2497" s="456"/>
      <c r="J2497" s="456"/>
      <c r="K2497" s="612"/>
      <c r="L2497" s="612"/>
      <c r="M2497" s="612"/>
      <c r="N2497" s="612"/>
      <c r="O2497" s="613"/>
    </row>
    <row r="2498" customFormat="false" ht="12.75" hidden="false" customHeight="true" outlineLevel="0" collapsed="false">
      <c r="A2498" s="458"/>
      <c r="B2498" s="458"/>
      <c r="C2498" s="833" t="s">
        <v>2337</v>
      </c>
      <c r="D2498" s="833"/>
      <c r="E2498" s="833"/>
      <c r="F2498" s="833"/>
      <c r="G2498" s="474" t="s">
        <v>53</v>
      </c>
      <c r="H2498" s="624" t="n">
        <v>1</v>
      </c>
      <c r="I2498" s="461"/>
      <c r="J2498" s="461"/>
      <c r="K2498" s="461"/>
      <c r="L2498" s="461"/>
      <c r="M2498" s="461"/>
      <c r="N2498" s="461"/>
      <c r="O2498" s="461"/>
    </row>
    <row r="2499" customFormat="false" ht="12.75" hidden="false" customHeight="false" outlineLevel="0" collapsed="false">
      <c r="A2499" s="451" t="str">
        <f aca="false">ORÇAMENTO!A713</f>
        <v>MERC04/06</v>
      </c>
      <c r="B2499" s="451" t="str">
        <f aca="false">ORÇAMENTO!C713</f>
        <v>4.01.16</v>
      </c>
      <c r="C2499" s="557" t="str">
        <f aca="false">ORÇAMENTO!D713</f>
        <v>MESA 16 CANAIS SOUND PRO</v>
      </c>
      <c r="D2499" s="557"/>
      <c r="E2499" s="557"/>
      <c r="F2499" s="557"/>
      <c r="G2499" s="611" t="str">
        <f aca="false">ORÇAMENTO!E713</f>
        <v>UN </v>
      </c>
      <c r="H2499" s="471" t="n">
        <f aca="false">H2500</f>
        <v>1</v>
      </c>
      <c r="I2499" s="456"/>
      <c r="J2499" s="456"/>
      <c r="K2499" s="612"/>
      <c r="L2499" s="612"/>
      <c r="M2499" s="612"/>
      <c r="N2499" s="612"/>
      <c r="O2499" s="613"/>
    </row>
    <row r="2500" customFormat="false" ht="12.75" hidden="false" customHeight="true" outlineLevel="0" collapsed="false">
      <c r="A2500" s="458"/>
      <c r="B2500" s="458"/>
      <c r="C2500" s="833" t="s">
        <v>1413</v>
      </c>
      <c r="D2500" s="833"/>
      <c r="E2500" s="833"/>
      <c r="F2500" s="833"/>
      <c r="G2500" s="474" t="s">
        <v>53</v>
      </c>
      <c r="H2500" s="624" t="n">
        <v>1</v>
      </c>
      <c r="I2500" s="461"/>
      <c r="J2500" s="461"/>
      <c r="K2500" s="461"/>
      <c r="L2500" s="461"/>
      <c r="M2500" s="461"/>
      <c r="N2500" s="461"/>
      <c r="O2500" s="461"/>
    </row>
    <row r="2501" customFormat="false" ht="12.75" hidden="false" customHeight="false" outlineLevel="0" collapsed="false">
      <c r="A2501" s="451" t="str">
        <f aca="false">ORÇAMENTO!A714</f>
        <v>MERC04/07</v>
      </c>
      <c r="B2501" s="451" t="str">
        <f aca="false">ORÇAMENTO!C714</f>
        <v>4.01.17</v>
      </c>
      <c r="C2501" s="557" t="str">
        <f aca="false">ORÇAMENTO!D714</f>
        <v>MICROFONE S/FIO DUPLO PRO BASS UHF</v>
      </c>
      <c r="D2501" s="557"/>
      <c r="E2501" s="557"/>
      <c r="F2501" s="557"/>
      <c r="G2501" s="611" t="str">
        <f aca="false">ORÇAMENTO!E714</f>
        <v>UN </v>
      </c>
      <c r="H2501" s="471" t="n">
        <f aca="false">H2502</f>
        <v>1</v>
      </c>
      <c r="I2501" s="456"/>
      <c r="J2501" s="456"/>
      <c r="K2501" s="612"/>
      <c r="L2501" s="612"/>
      <c r="M2501" s="612"/>
      <c r="N2501" s="612"/>
      <c r="O2501" s="613"/>
    </row>
    <row r="2502" customFormat="false" ht="12.75" hidden="false" customHeight="true" outlineLevel="0" collapsed="false">
      <c r="A2502" s="458"/>
      <c r="B2502" s="458"/>
      <c r="C2502" s="833" t="s">
        <v>2338</v>
      </c>
      <c r="D2502" s="833"/>
      <c r="E2502" s="833"/>
      <c r="F2502" s="833"/>
      <c r="G2502" s="474" t="s">
        <v>53</v>
      </c>
      <c r="H2502" s="624" t="n">
        <v>1</v>
      </c>
      <c r="I2502" s="461"/>
      <c r="J2502" s="461"/>
      <c r="K2502" s="461"/>
      <c r="L2502" s="461"/>
      <c r="M2502" s="461"/>
      <c r="N2502" s="461"/>
      <c r="O2502" s="461"/>
    </row>
    <row r="2503" customFormat="false" ht="12.75" hidden="false" customHeight="false" outlineLevel="0" collapsed="false">
      <c r="A2503" s="451" t="str">
        <f aca="false">ORÇAMENTO!A715</f>
        <v>MERC04/08</v>
      </c>
      <c r="B2503" s="451" t="str">
        <f aca="false">ORÇAMENTO!C715</f>
        <v>4.01.18</v>
      </c>
      <c r="C2503" s="557" t="str">
        <f aca="false">ORÇAMENTO!D715</f>
        <v>ATENUADOR SELETOR DE VOLUME HAYAMAX</v>
      </c>
      <c r="D2503" s="557"/>
      <c r="E2503" s="557"/>
      <c r="F2503" s="557"/>
      <c r="G2503" s="611" t="str">
        <f aca="false">ORÇAMENTO!E715</f>
        <v>UN </v>
      </c>
      <c r="H2503" s="471" t="n">
        <f aca="false">H2504</f>
        <v>1</v>
      </c>
      <c r="I2503" s="456"/>
      <c r="J2503" s="456"/>
      <c r="K2503" s="612"/>
      <c r="L2503" s="612"/>
      <c r="M2503" s="612"/>
      <c r="N2503" s="612"/>
      <c r="O2503" s="613"/>
    </row>
    <row r="2504" customFormat="false" ht="12.75" hidden="false" customHeight="true" outlineLevel="0" collapsed="false">
      <c r="A2504" s="458"/>
      <c r="B2504" s="458"/>
      <c r="C2504" s="833" t="s">
        <v>2339</v>
      </c>
      <c r="D2504" s="833"/>
      <c r="E2504" s="833"/>
      <c r="F2504" s="833"/>
      <c r="G2504" s="474" t="s">
        <v>53</v>
      </c>
      <c r="H2504" s="624" t="n">
        <v>1</v>
      </c>
      <c r="I2504" s="461"/>
      <c r="J2504" s="461"/>
      <c r="K2504" s="461"/>
      <c r="L2504" s="461"/>
      <c r="M2504" s="461"/>
      <c r="N2504" s="461"/>
      <c r="O2504" s="461"/>
    </row>
    <row r="2505" customFormat="false" ht="12.75" hidden="false" customHeight="false" outlineLevel="0" collapsed="false">
      <c r="A2505" s="451" t="str">
        <f aca="false">ORÇAMENTO!A716</f>
        <v>MERC04/09</v>
      </c>
      <c r="B2505" s="451" t="str">
        <f aca="false">ORÇAMENTO!C716</f>
        <v>4.01.19</v>
      </c>
      <c r="C2505" s="557" t="str">
        <f aca="false">ORÇAMENTO!D716</f>
        <v>MICROFONE C/ FIO PRO BASS</v>
      </c>
      <c r="D2505" s="557"/>
      <c r="E2505" s="557"/>
      <c r="F2505" s="557"/>
      <c r="G2505" s="611" t="str">
        <f aca="false">ORÇAMENTO!E716</f>
        <v>UN </v>
      </c>
      <c r="H2505" s="471" t="n">
        <f aca="false">H2506</f>
        <v>1</v>
      </c>
      <c r="I2505" s="456"/>
      <c r="J2505" s="456"/>
      <c r="K2505" s="612"/>
      <c r="L2505" s="612"/>
      <c r="M2505" s="612"/>
      <c r="N2505" s="612"/>
      <c r="O2505" s="613"/>
    </row>
    <row r="2506" customFormat="false" ht="12.75" hidden="false" customHeight="true" outlineLevel="0" collapsed="false">
      <c r="A2506" s="458"/>
      <c r="B2506" s="458"/>
      <c r="C2506" s="833" t="s">
        <v>2338</v>
      </c>
      <c r="D2506" s="833"/>
      <c r="E2506" s="833"/>
      <c r="F2506" s="833"/>
      <c r="G2506" s="474" t="s">
        <v>53</v>
      </c>
      <c r="H2506" s="624" t="n">
        <v>1</v>
      </c>
      <c r="I2506" s="461"/>
      <c r="J2506" s="461"/>
      <c r="K2506" s="461"/>
      <c r="L2506" s="461"/>
      <c r="M2506" s="461"/>
      <c r="N2506" s="461"/>
      <c r="O2506" s="461"/>
    </row>
    <row r="2507" customFormat="false" ht="12.75" hidden="false" customHeight="false" outlineLevel="0" collapsed="false">
      <c r="A2507" s="451" t="str">
        <f aca="false">ORÇAMENTO!A717</f>
        <v>MERC04/10</v>
      </c>
      <c r="B2507" s="451" t="str">
        <f aca="false">ORÇAMENTO!C717</f>
        <v>4.01.20</v>
      </c>
      <c r="C2507" s="557" t="str">
        <f aca="false">ORÇAMENTO!D717</f>
        <v>CABO 2P10 X 2P10 MONO GOD 1.8M MXT</v>
      </c>
      <c r="D2507" s="557"/>
      <c r="E2507" s="557"/>
      <c r="F2507" s="557"/>
      <c r="G2507" s="611" t="str">
        <f aca="false">ORÇAMENTO!E717</f>
        <v>UN </v>
      </c>
      <c r="H2507" s="471" t="n">
        <f aca="false">H2508</f>
        <v>2</v>
      </c>
      <c r="I2507" s="456"/>
      <c r="J2507" s="456"/>
      <c r="K2507" s="612"/>
      <c r="L2507" s="612"/>
      <c r="M2507" s="612"/>
      <c r="N2507" s="612"/>
      <c r="O2507" s="613"/>
    </row>
    <row r="2508" customFormat="false" ht="12.75" hidden="false" customHeight="true" outlineLevel="0" collapsed="false">
      <c r="A2508" s="458"/>
      <c r="B2508" s="458"/>
      <c r="C2508" s="833" t="s">
        <v>2340</v>
      </c>
      <c r="D2508" s="833"/>
      <c r="E2508" s="833"/>
      <c r="F2508" s="833"/>
      <c r="G2508" s="474" t="s">
        <v>53</v>
      </c>
      <c r="H2508" s="624" t="n">
        <v>2</v>
      </c>
      <c r="I2508" s="461"/>
      <c r="J2508" s="461"/>
      <c r="K2508" s="461"/>
      <c r="L2508" s="461"/>
      <c r="M2508" s="461"/>
      <c r="N2508" s="461"/>
      <c r="O2508" s="461"/>
    </row>
    <row r="2509" customFormat="false" ht="12.75" hidden="false" customHeight="false" outlineLevel="0" collapsed="false">
      <c r="A2509" s="451" t="e">
        <f aca="false">#REF!</f>
        <v>#REF!</v>
      </c>
      <c r="B2509" s="451" t="e">
        <f aca="false">#REF!</f>
        <v>#REF!</v>
      </c>
      <c r="C2509" s="557" t="e">
        <f aca="false">#REF!</f>
        <v>#REF!</v>
      </c>
      <c r="D2509" s="557"/>
      <c r="E2509" s="557"/>
      <c r="F2509" s="557"/>
      <c r="G2509" s="611" t="e">
        <f aca="false">#REF!</f>
        <v>#REF!</v>
      </c>
      <c r="H2509" s="471" t="n">
        <f aca="false">H2510</f>
        <v>200</v>
      </c>
      <c r="I2509" s="456"/>
      <c r="J2509" s="456"/>
      <c r="K2509" s="612"/>
      <c r="L2509" s="612"/>
      <c r="M2509" s="612"/>
      <c r="N2509" s="612"/>
      <c r="O2509" s="613"/>
    </row>
    <row r="2510" customFormat="false" ht="12.75" hidden="false" customHeight="true" outlineLevel="0" collapsed="false">
      <c r="A2510" s="458"/>
      <c r="B2510" s="458"/>
      <c r="C2510" s="833" t="s">
        <v>2341</v>
      </c>
      <c r="D2510" s="833"/>
      <c r="E2510" s="833"/>
      <c r="F2510" s="833"/>
      <c r="G2510" s="474" t="s">
        <v>131</v>
      </c>
      <c r="H2510" s="624" t="n">
        <v>200</v>
      </c>
      <c r="I2510" s="461"/>
      <c r="J2510" s="461"/>
      <c r="K2510" s="461"/>
      <c r="L2510" s="461"/>
      <c r="M2510" s="461"/>
      <c r="N2510" s="461"/>
      <c r="O2510" s="461"/>
    </row>
    <row r="2511" customFormat="false" ht="12.75" hidden="false" customHeight="false" outlineLevel="0" collapsed="false">
      <c r="A2511" s="449"/>
      <c r="B2511" s="449" t="str">
        <f aca="false">ORÇAMENTO!C718</f>
        <v>4.02</v>
      </c>
      <c r="C2511" s="625" t="str">
        <f aca="false">ORÇAMENTO!D718</f>
        <v>SISTEMAS DE SEGURANÇA - ACESSIBILIDADE</v>
      </c>
      <c r="D2511" s="625"/>
      <c r="E2511" s="625"/>
      <c r="F2511" s="625"/>
      <c r="G2511" s="449"/>
      <c r="H2511" s="449"/>
      <c r="I2511" s="449"/>
      <c r="J2511" s="449"/>
      <c r="K2511" s="449"/>
      <c r="L2511" s="449"/>
      <c r="M2511" s="449"/>
      <c r="N2511" s="449"/>
      <c r="O2511" s="449"/>
    </row>
    <row r="2512" customFormat="false" ht="12.75" hidden="false" customHeight="false" outlineLevel="0" collapsed="false">
      <c r="A2512" s="451" t="str">
        <f aca="false">ORÇAMENTO!A719</f>
        <v>MERC04/12</v>
      </c>
      <c r="B2512" s="451" t="str">
        <f aca="false">ORÇAMENTO!C719</f>
        <v>4.02.01</v>
      </c>
      <c r="C2512" s="557" t="str">
        <f aca="false">ORÇAMENTO!D719</f>
        <v>PORTAL DETECTOR DE METAIS MOD. METTUS DX8S</v>
      </c>
      <c r="D2512" s="557"/>
      <c r="E2512" s="557"/>
      <c r="F2512" s="557"/>
      <c r="G2512" s="611" t="str">
        <f aca="false">ORÇAMENTO!E719</f>
        <v>UN </v>
      </c>
      <c r="H2512" s="471" t="n">
        <f aca="false">H2513</f>
        <v>2</v>
      </c>
      <c r="I2512" s="456"/>
      <c r="J2512" s="456"/>
      <c r="K2512" s="612"/>
      <c r="L2512" s="612"/>
      <c r="M2512" s="612"/>
      <c r="N2512" s="612"/>
      <c r="O2512" s="613"/>
    </row>
    <row r="2513" customFormat="false" ht="12.75" hidden="false" customHeight="true" outlineLevel="0" collapsed="false">
      <c r="A2513" s="449"/>
      <c r="B2513" s="449"/>
      <c r="C2513" s="833" t="s">
        <v>2342</v>
      </c>
      <c r="D2513" s="833"/>
      <c r="E2513" s="833"/>
      <c r="F2513" s="833"/>
      <c r="G2513" s="474" t="s">
        <v>53</v>
      </c>
      <c r="H2513" s="512" t="n">
        <v>2</v>
      </c>
      <c r="I2513" s="512"/>
      <c r="J2513" s="512"/>
      <c r="K2513" s="512"/>
      <c r="L2513" s="512"/>
      <c r="M2513" s="512"/>
      <c r="N2513" s="512"/>
      <c r="O2513" s="514"/>
    </row>
    <row r="2514" customFormat="false" ht="19.5" hidden="false" customHeight="true" outlineLevel="0" collapsed="false">
      <c r="A2514" s="449"/>
      <c r="B2514" s="449" t="str">
        <f aca="false">ORÇAMENTO!C721</f>
        <v>5.00</v>
      </c>
      <c r="C2514" s="610" t="str">
        <f aca="false">ORÇAMENTO!D721</f>
        <v>SUBESTAÇÃO</v>
      </c>
      <c r="D2514" s="610"/>
      <c r="E2514" s="610"/>
      <c r="F2514" s="610"/>
      <c r="G2514" s="834"/>
      <c r="H2514" s="835"/>
      <c r="I2514" s="835"/>
      <c r="J2514" s="835"/>
      <c r="K2514" s="835"/>
      <c r="L2514" s="835"/>
      <c r="M2514" s="835"/>
      <c r="N2514" s="835"/>
      <c r="O2514" s="836"/>
    </row>
    <row r="2515" customFormat="false" ht="33" hidden="false" customHeight="true" outlineLevel="0" collapsed="false">
      <c r="A2515" s="451" t="str">
        <f aca="false">ORÇAMENTO!A722</f>
        <v>COMP/ELE - 26</v>
      </c>
      <c r="B2515" s="451" t="str">
        <f aca="false">ORÇAMENTO!C722</f>
        <v>5.01</v>
      </c>
      <c r="C2515" s="452" t="str">
        <f aca="false">ORÇAMENTO!D722</f>
        <v>TRANSFORMADOR 112,5KVA - BUCHA 25KV - 13800/380/220V, EM CHAPA DE AÇO GALVANIZADA, COM 5 TAPS EXTERNOS E VÁLVULA DE ALÍVIO DE PRESSÃO</v>
      </c>
      <c r="D2515" s="452"/>
      <c r="E2515" s="452"/>
      <c r="F2515" s="452"/>
      <c r="G2515" s="611" t="str">
        <f aca="false">ORÇAMENTO!E722</f>
        <v>UN </v>
      </c>
      <c r="H2515" s="471" t="n">
        <f aca="false">H2516</f>
        <v>1</v>
      </c>
      <c r="I2515" s="456"/>
      <c r="J2515" s="456"/>
      <c r="K2515" s="612"/>
      <c r="L2515" s="612"/>
      <c r="M2515" s="612"/>
      <c r="N2515" s="612"/>
      <c r="O2515" s="613"/>
    </row>
    <row r="2516" customFormat="false" ht="14.25" hidden="false" customHeight="true" outlineLevel="0" collapsed="false">
      <c r="A2516" s="458"/>
      <c r="B2516" s="458"/>
      <c r="C2516" s="837" t="s">
        <v>2343</v>
      </c>
      <c r="D2516" s="837"/>
      <c r="E2516" s="837"/>
      <c r="F2516" s="837"/>
      <c r="G2516" s="474" t="s">
        <v>53</v>
      </c>
      <c r="H2516" s="624" t="n">
        <v>1</v>
      </c>
      <c r="I2516" s="461"/>
      <c r="J2516" s="461"/>
      <c r="K2516" s="461"/>
      <c r="L2516" s="461"/>
      <c r="M2516" s="461"/>
      <c r="N2516" s="461"/>
      <c r="O2516" s="461"/>
    </row>
  </sheetData>
  <mergeCells count="2503">
    <mergeCell ref="B1:O1"/>
    <mergeCell ref="A2:H2"/>
    <mergeCell ref="I2:O2"/>
    <mergeCell ref="B3:M3"/>
    <mergeCell ref="N3:O3"/>
    <mergeCell ref="A4:O4"/>
    <mergeCell ref="C5:F5"/>
    <mergeCell ref="C6:F6"/>
    <mergeCell ref="G6:O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A22:O22"/>
    <mergeCell ref="C23:F23"/>
    <mergeCell ref="C24:F24"/>
    <mergeCell ref="G24:O24"/>
    <mergeCell ref="C25:F25"/>
    <mergeCell ref="G25:O25"/>
    <mergeCell ref="C26:F26"/>
    <mergeCell ref="C27:F27"/>
    <mergeCell ref="C28:F28"/>
    <mergeCell ref="C29:F29"/>
    <mergeCell ref="C30:F30"/>
    <mergeCell ref="G30:O30"/>
    <mergeCell ref="C31:F31"/>
    <mergeCell ref="C32:F32"/>
    <mergeCell ref="C33:F33"/>
    <mergeCell ref="C34:F34"/>
    <mergeCell ref="C35:F35"/>
    <mergeCell ref="C36:F36"/>
    <mergeCell ref="C37:F37"/>
    <mergeCell ref="G37:O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A52:O52"/>
    <mergeCell ref="C53:F53"/>
    <mergeCell ref="C54:F54"/>
    <mergeCell ref="G54:O54"/>
    <mergeCell ref="C55:F55"/>
    <mergeCell ref="G55:O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G70:O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3:F83"/>
    <mergeCell ref="C84:F84"/>
    <mergeCell ref="G84:O84"/>
    <mergeCell ref="C85:F85"/>
    <mergeCell ref="C86:F86"/>
    <mergeCell ref="C87:F87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G157:O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F267"/>
    <mergeCell ref="C268:F268"/>
    <mergeCell ref="C269:F269"/>
    <mergeCell ref="C270:F270"/>
    <mergeCell ref="C271:F271"/>
    <mergeCell ref="C272:F272"/>
    <mergeCell ref="C273:F273"/>
    <mergeCell ref="C274:F274"/>
    <mergeCell ref="C275:F275"/>
    <mergeCell ref="C276:F276"/>
    <mergeCell ref="C277:F277"/>
    <mergeCell ref="C278:F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5:F345"/>
    <mergeCell ref="C346:F346"/>
    <mergeCell ref="C347:F347"/>
    <mergeCell ref="C348:F348"/>
    <mergeCell ref="C349:F349"/>
    <mergeCell ref="C350:F350"/>
    <mergeCell ref="C351:F351"/>
    <mergeCell ref="C352:F352"/>
    <mergeCell ref="C353:F353"/>
    <mergeCell ref="C354:F354"/>
    <mergeCell ref="C355:F355"/>
    <mergeCell ref="C356:F356"/>
    <mergeCell ref="C357:F357"/>
    <mergeCell ref="C358:F358"/>
    <mergeCell ref="C359:F359"/>
    <mergeCell ref="C360:F360"/>
    <mergeCell ref="C361:F361"/>
    <mergeCell ref="C362:F362"/>
    <mergeCell ref="C364:F364"/>
    <mergeCell ref="C365:F365"/>
    <mergeCell ref="C366:F366"/>
    <mergeCell ref="C367:F367"/>
    <mergeCell ref="C368:F368"/>
    <mergeCell ref="C369:F369"/>
    <mergeCell ref="C370:F370"/>
    <mergeCell ref="C371:F371"/>
    <mergeCell ref="C372:F372"/>
    <mergeCell ref="C373:F373"/>
    <mergeCell ref="C374:F374"/>
    <mergeCell ref="C375:F375"/>
    <mergeCell ref="C376:F376"/>
    <mergeCell ref="C377:F377"/>
    <mergeCell ref="C378:F378"/>
    <mergeCell ref="C379:F379"/>
    <mergeCell ref="C380:F380"/>
    <mergeCell ref="C381:F381"/>
    <mergeCell ref="C382:F382"/>
    <mergeCell ref="C383:F383"/>
    <mergeCell ref="C384:F384"/>
    <mergeCell ref="C385:F385"/>
    <mergeCell ref="C386:F386"/>
    <mergeCell ref="C387:F387"/>
    <mergeCell ref="C388:F388"/>
    <mergeCell ref="C389:F389"/>
    <mergeCell ref="C390:F390"/>
    <mergeCell ref="C391:F391"/>
    <mergeCell ref="C392:F392"/>
    <mergeCell ref="C393:F393"/>
    <mergeCell ref="C394:F394"/>
    <mergeCell ref="C395:F395"/>
    <mergeCell ref="C396:F396"/>
    <mergeCell ref="C397:F397"/>
    <mergeCell ref="C398:F398"/>
    <mergeCell ref="C399:F399"/>
    <mergeCell ref="C400:F400"/>
    <mergeCell ref="C401:F401"/>
    <mergeCell ref="C402:F402"/>
    <mergeCell ref="C403:F403"/>
    <mergeCell ref="C404:F404"/>
    <mergeCell ref="C405:F405"/>
    <mergeCell ref="C406:F406"/>
    <mergeCell ref="C407:F407"/>
    <mergeCell ref="C408:F408"/>
    <mergeCell ref="C409:F409"/>
    <mergeCell ref="C412:F412"/>
    <mergeCell ref="C413:F413"/>
    <mergeCell ref="C414:F414"/>
    <mergeCell ref="C415:F415"/>
    <mergeCell ref="C416:F416"/>
    <mergeCell ref="C417:F417"/>
    <mergeCell ref="C418:F418"/>
    <mergeCell ref="C421:F421"/>
    <mergeCell ref="C422:F422"/>
    <mergeCell ref="C423:F423"/>
    <mergeCell ref="C424:F424"/>
    <mergeCell ref="C425:F425"/>
    <mergeCell ref="C426:F426"/>
    <mergeCell ref="C427:F427"/>
    <mergeCell ref="C429:F429"/>
    <mergeCell ref="C430:F430"/>
    <mergeCell ref="C431:F431"/>
    <mergeCell ref="C432:F432"/>
    <mergeCell ref="C433:F433"/>
    <mergeCell ref="C434:F434"/>
    <mergeCell ref="C435:F435"/>
    <mergeCell ref="C439:F439"/>
    <mergeCell ref="C440:F440"/>
    <mergeCell ref="C441:F441"/>
    <mergeCell ref="C442:F442"/>
    <mergeCell ref="C443:F443"/>
    <mergeCell ref="C444:F444"/>
    <mergeCell ref="C445:F445"/>
    <mergeCell ref="C446:F446"/>
    <mergeCell ref="C447:F447"/>
    <mergeCell ref="C449:F449"/>
    <mergeCell ref="C450:F450"/>
    <mergeCell ref="C451:F451"/>
    <mergeCell ref="C452:F452"/>
    <mergeCell ref="C453:F453"/>
    <mergeCell ref="C454:F454"/>
    <mergeCell ref="C455:F455"/>
    <mergeCell ref="C458:F458"/>
    <mergeCell ref="C459:F459"/>
    <mergeCell ref="C460:F460"/>
    <mergeCell ref="C461:F461"/>
    <mergeCell ref="C462:F462"/>
    <mergeCell ref="C463:F463"/>
    <mergeCell ref="C464:F464"/>
    <mergeCell ref="C465:F465"/>
    <mergeCell ref="C466:F466"/>
    <mergeCell ref="C467:F467"/>
    <mergeCell ref="C468:F468"/>
    <mergeCell ref="C469:F469"/>
    <mergeCell ref="C470:F470"/>
    <mergeCell ref="C471:F471"/>
    <mergeCell ref="C472:F472"/>
    <mergeCell ref="C473:F473"/>
    <mergeCell ref="C474:F474"/>
    <mergeCell ref="C475:F475"/>
    <mergeCell ref="C476:F476"/>
    <mergeCell ref="C477:F477"/>
    <mergeCell ref="C478:F478"/>
    <mergeCell ref="C479:F479"/>
    <mergeCell ref="C480:F480"/>
    <mergeCell ref="C481:F481"/>
    <mergeCell ref="C482:F482"/>
    <mergeCell ref="C483:F483"/>
    <mergeCell ref="C484:F484"/>
    <mergeCell ref="C485:F485"/>
    <mergeCell ref="C486:F486"/>
    <mergeCell ref="C487:F487"/>
    <mergeCell ref="C488:F488"/>
    <mergeCell ref="C489:F489"/>
    <mergeCell ref="C490:F490"/>
    <mergeCell ref="C491:F491"/>
    <mergeCell ref="C492:F492"/>
    <mergeCell ref="C493:F493"/>
    <mergeCell ref="C494:F494"/>
    <mergeCell ref="C495:F495"/>
    <mergeCell ref="C496:F496"/>
    <mergeCell ref="C497:F497"/>
    <mergeCell ref="C498:F498"/>
    <mergeCell ref="C499:F499"/>
    <mergeCell ref="C500:F500"/>
    <mergeCell ref="C501:F501"/>
    <mergeCell ref="C502:F502"/>
    <mergeCell ref="C503:F503"/>
    <mergeCell ref="C504:F504"/>
    <mergeCell ref="C505:F505"/>
    <mergeCell ref="C506:F506"/>
    <mergeCell ref="C507:F507"/>
    <mergeCell ref="C508:F508"/>
    <mergeCell ref="C509:F509"/>
    <mergeCell ref="C510:F510"/>
    <mergeCell ref="C511:F511"/>
    <mergeCell ref="C512:F512"/>
    <mergeCell ref="C513:F513"/>
    <mergeCell ref="C514:F514"/>
    <mergeCell ref="G514:O514"/>
    <mergeCell ref="C515:F515"/>
    <mergeCell ref="C516:F516"/>
    <mergeCell ref="C517:F517"/>
    <mergeCell ref="C518:F518"/>
    <mergeCell ref="C519:F519"/>
    <mergeCell ref="C520:F520"/>
    <mergeCell ref="C521:F521"/>
    <mergeCell ref="C522:F522"/>
    <mergeCell ref="C523:F523"/>
    <mergeCell ref="C524:F524"/>
    <mergeCell ref="C525:F525"/>
    <mergeCell ref="C526:F526"/>
    <mergeCell ref="C527:F527"/>
    <mergeCell ref="C528:F528"/>
    <mergeCell ref="C529:F529"/>
    <mergeCell ref="C530:F530"/>
    <mergeCell ref="C531:F531"/>
    <mergeCell ref="C532:F532"/>
    <mergeCell ref="C533:F533"/>
    <mergeCell ref="C534:F534"/>
    <mergeCell ref="C535:F535"/>
    <mergeCell ref="C536:F536"/>
    <mergeCell ref="C537:F537"/>
    <mergeCell ref="C538:F538"/>
    <mergeCell ref="C539:F539"/>
    <mergeCell ref="C540:F540"/>
    <mergeCell ref="C541:F541"/>
    <mergeCell ref="C542:F542"/>
    <mergeCell ref="C543:F543"/>
    <mergeCell ref="C544:F544"/>
    <mergeCell ref="C545:F545"/>
    <mergeCell ref="C546:F546"/>
    <mergeCell ref="C547:F547"/>
    <mergeCell ref="C548:F548"/>
    <mergeCell ref="C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G564:O564"/>
    <mergeCell ref="C565:F565"/>
    <mergeCell ref="C566:F566"/>
    <mergeCell ref="C567:F567"/>
    <mergeCell ref="C568:F568"/>
    <mergeCell ref="C569:F569"/>
    <mergeCell ref="C570:F570"/>
    <mergeCell ref="C571:F571"/>
    <mergeCell ref="C572:F572"/>
    <mergeCell ref="C573:F573"/>
    <mergeCell ref="C574:F574"/>
    <mergeCell ref="C575:F575"/>
    <mergeCell ref="C576:F576"/>
    <mergeCell ref="C578:F578"/>
    <mergeCell ref="C579:F579"/>
    <mergeCell ref="C580:F580"/>
    <mergeCell ref="G580:O580"/>
    <mergeCell ref="C581:F581"/>
    <mergeCell ref="C582:F582"/>
    <mergeCell ref="C583:F583"/>
    <mergeCell ref="C584:F584"/>
    <mergeCell ref="C585:F585"/>
    <mergeCell ref="C586:F586"/>
    <mergeCell ref="C587:F587"/>
    <mergeCell ref="C588:F588"/>
    <mergeCell ref="C589:F589"/>
    <mergeCell ref="C590:F590"/>
    <mergeCell ref="C591:F591"/>
    <mergeCell ref="C592:F592"/>
    <mergeCell ref="C593:F593"/>
    <mergeCell ref="C595:F595"/>
    <mergeCell ref="C596:F596"/>
    <mergeCell ref="C597:F597"/>
    <mergeCell ref="C598:F598"/>
    <mergeCell ref="C599:F599"/>
    <mergeCell ref="C600:F600"/>
    <mergeCell ref="C601:F601"/>
    <mergeCell ref="C602:F602"/>
    <mergeCell ref="C603:F603"/>
    <mergeCell ref="C604:F604"/>
    <mergeCell ref="C605:F605"/>
    <mergeCell ref="C606:F606"/>
    <mergeCell ref="C611:F611"/>
    <mergeCell ref="C612:F612"/>
    <mergeCell ref="C613:F613"/>
    <mergeCell ref="C623:F623"/>
    <mergeCell ref="C624:F624"/>
    <mergeCell ref="C626:F626"/>
    <mergeCell ref="C627:F627"/>
    <mergeCell ref="C629:F629"/>
    <mergeCell ref="C630:F630"/>
    <mergeCell ref="G630:O630"/>
    <mergeCell ref="C631:F631"/>
    <mergeCell ref="G631:O631"/>
    <mergeCell ref="C632:F632"/>
    <mergeCell ref="C633:F633"/>
    <mergeCell ref="C634:F634"/>
    <mergeCell ref="C635:F635"/>
    <mergeCell ref="C636:F636"/>
    <mergeCell ref="C637:F637"/>
    <mergeCell ref="C638:F638"/>
    <mergeCell ref="C639:F639"/>
    <mergeCell ref="C640:F640"/>
    <mergeCell ref="C641:F641"/>
    <mergeCell ref="C642:F642"/>
    <mergeCell ref="C643:F643"/>
    <mergeCell ref="C644:F644"/>
    <mergeCell ref="C645:F645"/>
    <mergeCell ref="C646:F646"/>
    <mergeCell ref="C647:F647"/>
    <mergeCell ref="C648:F648"/>
    <mergeCell ref="C649:F649"/>
    <mergeCell ref="C650:F650"/>
    <mergeCell ref="C651:F651"/>
    <mergeCell ref="C652:F652"/>
    <mergeCell ref="C653:F653"/>
    <mergeCell ref="C654:F654"/>
    <mergeCell ref="C655:F655"/>
    <mergeCell ref="C656:F656"/>
    <mergeCell ref="C657:F657"/>
    <mergeCell ref="C658:F658"/>
    <mergeCell ref="C659:F659"/>
    <mergeCell ref="C660:F660"/>
    <mergeCell ref="C661:F661"/>
    <mergeCell ref="C662:F662"/>
    <mergeCell ref="C663:F663"/>
    <mergeCell ref="C664:F664"/>
    <mergeCell ref="C665:F665"/>
    <mergeCell ref="C666:F666"/>
    <mergeCell ref="C667:F667"/>
    <mergeCell ref="C668:F668"/>
    <mergeCell ref="C669:F669"/>
    <mergeCell ref="C670:F670"/>
    <mergeCell ref="C671:F671"/>
    <mergeCell ref="C672:F672"/>
    <mergeCell ref="C673:F673"/>
    <mergeCell ref="G673:O673"/>
    <mergeCell ref="C674:F674"/>
    <mergeCell ref="C675:F675"/>
    <mergeCell ref="C676:F676"/>
    <mergeCell ref="C677:F677"/>
    <mergeCell ref="C678:F678"/>
    <mergeCell ref="C679:F679"/>
    <mergeCell ref="C680:F680"/>
    <mergeCell ref="C681:F681"/>
    <mergeCell ref="C682:F682"/>
    <mergeCell ref="C683:F683"/>
    <mergeCell ref="C684:F684"/>
    <mergeCell ref="C685:F685"/>
    <mergeCell ref="C686:F686"/>
    <mergeCell ref="C687:F687"/>
    <mergeCell ref="C688:F688"/>
    <mergeCell ref="C689:F689"/>
    <mergeCell ref="C690:F690"/>
    <mergeCell ref="C691:F691"/>
    <mergeCell ref="C692:F692"/>
    <mergeCell ref="C693:F693"/>
    <mergeCell ref="C694:F694"/>
    <mergeCell ref="C695:F695"/>
    <mergeCell ref="C696:F696"/>
    <mergeCell ref="C697:F697"/>
    <mergeCell ref="C698:F698"/>
    <mergeCell ref="C699:F699"/>
    <mergeCell ref="C700:F700"/>
    <mergeCell ref="C701:F701"/>
    <mergeCell ref="C702:F702"/>
    <mergeCell ref="C703:F703"/>
    <mergeCell ref="C704:F704"/>
    <mergeCell ref="C705:F705"/>
    <mergeCell ref="C706:F706"/>
    <mergeCell ref="C707:F707"/>
    <mergeCell ref="C708:F708"/>
    <mergeCell ref="C709:F709"/>
    <mergeCell ref="C710:F710"/>
    <mergeCell ref="C711:F711"/>
    <mergeCell ref="C712:F712"/>
    <mergeCell ref="C713:F713"/>
    <mergeCell ref="C714:F714"/>
    <mergeCell ref="C715:F715"/>
    <mergeCell ref="C716:F716"/>
    <mergeCell ref="C717:F717"/>
    <mergeCell ref="C718:F718"/>
    <mergeCell ref="C719:F719"/>
    <mergeCell ref="C720:F720"/>
    <mergeCell ref="C721:F721"/>
    <mergeCell ref="C722:F722"/>
    <mergeCell ref="C723:F723"/>
    <mergeCell ref="C724:F724"/>
    <mergeCell ref="C725:F725"/>
    <mergeCell ref="C726:F726"/>
    <mergeCell ref="C727:F727"/>
    <mergeCell ref="C728:F728"/>
    <mergeCell ref="C729:F729"/>
    <mergeCell ref="C730:F730"/>
    <mergeCell ref="C731:F731"/>
    <mergeCell ref="C732:F732"/>
    <mergeCell ref="C733:F733"/>
    <mergeCell ref="C734:F734"/>
    <mergeCell ref="C735:F735"/>
    <mergeCell ref="C736:F736"/>
    <mergeCell ref="C737:F737"/>
    <mergeCell ref="C738:F738"/>
    <mergeCell ref="C739:F739"/>
    <mergeCell ref="C740:F740"/>
    <mergeCell ref="C742:F742"/>
    <mergeCell ref="C743:F743"/>
    <mergeCell ref="G743:O743"/>
    <mergeCell ref="C744:F744"/>
    <mergeCell ref="G744:O744"/>
    <mergeCell ref="C745:F745"/>
    <mergeCell ref="C746:F746"/>
    <mergeCell ref="C747:F747"/>
    <mergeCell ref="C748:F748"/>
    <mergeCell ref="C749:F749"/>
    <mergeCell ref="C750:F750"/>
    <mergeCell ref="C751:F751"/>
    <mergeCell ref="C752:F752"/>
    <mergeCell ref="C753:F753"/>
    <mergeCell ref="C754:F754"/>
    <mergeCell ref="C755:F755"/>
    <mergeCell ref="C756:F756"/>
    <mergeCell ref="C757:F757"/>
    <mergeCell ref="C758:F758"/>
    <mergeCell ref="C759:F759"/>
    <mergeCell ref="C760:F760"/>
    <mergeCell ref="C761:F761"/>
    <mergeCell ref="C762:F762"/>
    <mergeCell ref="C763:F763"/>
    <mergeCell ref="C764:F764"/>
    <mergeCell ref="C765:F765"/>
    <mergeCell ref="C766:F766"/>
    <mergeCell ref="C767:F767"/>
    <mergeCell ref="C768:F768"/>
    <mergeCell ref="C769:F769"/>
    <mergeCell ref="C770:F770"/>
    <mergeCell ref="C771:F771"/>
    <mergeCell ref="C772:F772"/>
    <mergeCell ref="C773:F773"/>
    <mergeCell ref="C774:F774"/>
    <mergeCell ref="C775:F775"/>
    <mergeCell ref="C776:F776"/>
    <mergeCell ref="C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C793:F793"/>
    <mergeCell ref="C794:F794"/>
    <mergeCell ref="C795:F795"/>
    <mergeCell ref="C796:F796"/>
    <mergeCell ref="C797:F797"/>
    <mergeCell ref="C798:F798"/>
    <mergeCell ref="C799:F799"/>
    <mergeCell ref="C800:F800"/>
    <mergeCell ref="C801:F801"/>
    <mergeCell ref="C802:F802"/>
    <mergeCell ref="C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9:F819"/>
    <mergeCell ref="C820:F820"/>
    <mergeCell ref="C821:F821"/>
    <mergeCell ref="C822:F822"/>
    <mergeCell ref="C823:F823"/>
    <mergeCell ref="C824:F824"/>
    <mergeCell ref="C825:F825"/>
    <mergeCell ref="C826:F826"/>
    <mergeCell ref="C827:F827"/>
    <mergeCell ref="C828:F828"/>
    <mergeCell ref="C829:F829"/>
    <mergeCell ref="C830:F830"/>
    <mergeCell ref="C831:F831"/>
    <mergeCell ref="C832:F832"/>
    <mergeCell ref="C833:F833"/>
    <mergeCell ref="C834:F834"/>
    <mergeCell ref="C835:F835"/>
    <mergeCell ref="C836:F836"/>
    <mergeCell ref="C837:F837"/>
    <mergeCell ref="C838:F838"/>
    <mergeCell ref="C839:F839"/>
    <mergeCell ref="C840:F840"/>
    <mergeCell ref="C841:F841"/>
    <mergeCell ref="C842:F842"/>
    <mergeCell ref="C843:F843"/>
    <mergeCell ref="C844:F844"/>
    <mergeCell ref="C845:F845"/>
    <mergeCell ref="C846:F846"/>
    <mergeCell ref="C848:F848"/>
    <mergeCell ref="C849:F849"/>
    <mergeCell ref="C850:F850"/>
    <mergeCell ref="C851:F851"/>
    <mergeCell ref="G851:O851"/>
    <mergeCell ref="C852:F852"/>
    <mergeCell ref="C853:F853"/>
    <mergeCell ref="C854:F854"/>
    <mergeCell ref="C855:F855"/>
    <mergeCell ref="C856:F856"/>
    <mergeCell ref="C857:F857"/>
    <mergeCell ref="C858:F858"/>
    <mergeCell ref="C859:F859"/>
    <mergeCell ref="C860:F860"/>
    <mergeCell ref="C861:F861"/>
    <mergeCell ref="C862:F862"/>
    <mergeCell ref="C863:F863"/>
    <mergeCell ref="C864:F864"/>
    <mergeCell ref="C866:F866"/>
    <mergeCell ref="C867:F867"/>
    <mergeCell ref="C868:F868"/>
    <mergeCell ref="C869:F869"/>
    <mergeCell ref="C870:F870"/>
    <mergeCell ref="C871:F871"/>
    <mergeCell ref="C872:F872"/>
    <mergeCell ref="C873:F873"/>
    <mergeCell ref="C874:F874"/>
    <mergeCell ref="C875:F875"/>
    <mergeCell ref="C876:F876"/>
    <mergeCell ref="C877:F877"/>
    <mergeCell ref="C878:F878"/>
    <mergeCell ref="C879:F879"/>
    <mergeCell ref="C880:F880"/>
    <mergeCell ref="C881:F881"/>
    <mergeCell ref="C882:F882"/>
    <mergeCell ref="C883:F883"/>
    <mergeCell ref="C884:F884"/>
    <mergeCell ref="C885:F885"/>
    <mergeCell ref="C886:F886"/>
    <mergeCell ref="C887:F887"/>
    <mergeCell ref="C888:F888"/>
    <mergeCell ref="C889:F889"/>
    <mergeCell ref="C890:F890"/>
    <mergeCell ref="C891:F891"/>
    <mergeCell ref="C892:F892"/>
    <mergeCell ref="C893:F893"/>
    <mergeCell ref="C894:F894"/>
    <mergeCell ref="C895:F895"/>
    <mergeCell ref="C896:F896"/>
    <mergeCell ref="C897:F897"/>
    <mergeCell ref="C898:F898"/>
    <mergeCell ref="C899:F899"/>
    <mergeCell ref="G899:O899"/>
    <mergeCell ref="C900:F900"/>
    <mergeCell ref="C901:F901"/>
    <mergeCell ref="C902:F902"/>
    <mergeCell ref="C903:F903"/>
    <mergeCell ref="C904:F904"/>
    <mergeCell ref="C905:F905"/>
    <mergeCell ref="C906:F906"/>
    <mergeCell ref="G906:O906"/>
    <mergeCell ref="C907:F907"/>
    <mergeCell ref="C908:F908"/>
    <mergeCell ref="C909:F909"/>
    <mergeCell ref="C910:F910"/>
    <mergeCell ref="C911:F911"/>
    <mergeCell ref="C912:F912"/>
    <mergeCell ref="C913:F913"/>
    <mergeCell ref="C914:F914"/>
    <mergeCell ref="C915:F915"/>
    <mergeCell ref="C916:F916"/>
    <mergeCell ref="C917:F917"/>
    <mergeCell ref="C918:F918"/>
    <mergeCell ref="C919:F919"/>
    <mergeCell ref="C920:F920"/>
    <mergeCell ref="C921:F921"/>
    <mergeCell ref="C922:F922"/>
    <mergeCell ref="C923:F923"/>
    <mergeCell ref="C924:F924"/>
    <mergeCell ref="C925:F925"/>
    <mergeCell ref="C926:F926"/>
    <mergeCell ref="C927:F927"/>
    <mergeCell ref="C928:F928"/>
    <mergeCell ref="C929:F929"/>
    <mergeCell ref="C930:F930"/>
    <mergeCell ref="C931:F931"/>
    <mergeCell ref="C932:F932"/>
    <mergeCell ref="C933:F933"/>
    <mergeCell ref="C934:F934"/>
    <mergeCell ref="C935:F935"/>
    <mergeCell ref="C936:F936"/>
    <mergeCell ref="C937:F937"/>
    <mergeCell ref="C938:F938"/>
    <mergeCell ref="C939:F939"/>
    <mergeCell ref="C940:F940"/>
    <mergeCell ref="G940:O940"/>
    <mergeCell ref="C941:F941"/>
    <mergeCell ref="G941:O941"/>
    <mergeCell ref="C942:F942"/>
    <mergeCell ref="C943:F943"/>
    <mergeCell ref="C944:F944"/>
    <mergeCell ref="C945:F945"/>
    <mergeCell ref="C946:F946"/>
    <mergeCell ref="C947:F947"/>
    <mergeCell ref="C948:F948"/>
    <mergeCell ref="C949:F949"/>
    <mergeCell ref="C950:F950"/>
    <mergeCell ref="C951:F951"/>
    <mergeCell ref="C952:F952"/>
    <mergeCell ref="C953:F953"/>
    <mergeCell ref="C954:F954"/>
    <mergeCell ref="C955:F955"/>
    <mergeCell ref="C956:F956"/>
    <mergeCell ref="C957:F957"/>
    <mergeCell ref="C958:F958"/>
    <mergeCell ref="C959:F959"/>
    <mergeCell ref="C960:F960"/>
    <mergeCell ref="C961:F961"/>
    <mergeCell ref="C962:F962"/>
    <mergeCell ref="C963:F963"/>
    <mergeCell ref="C964:F964"/>
    <mergeCell ref="C965:F965"/>
    <mergeCell ref="C966:F966"/>
    <mergeCell ref="C967:F967"/>
    <mergeCell ref="C968:F968"/>
    <mergeCell ref="C969:F969"/>
    <mergeCell ref="C970:F970"/>
    <mergeCell ref="C971:F971"/>
    <mergeCell ref="C972:F972"/>
    <mergeCell ref="C973:F973"/>
    <mergeCell ref="C974:F974"/>
    <mergeCell ref="C975:F975"/>
    <mergeCell ref="C976:F976"/>
    <mergeCell ref="C977:F977"/>
    <mergeCell ref="C978:F978"/>
    <mergeCell ref="C979:F979"/>
    <mergeCell ref="C980:F980"/>
    <mergeCell ref="C981:F981"/>
    <mergeCell ref="C982:F982"/>
    <mergeCell ref="C983:F983"/>
    <mergeCell ref="C984:F984"/>
    <mergeCell ref="C985:F985"/>
    <mergeCell ref="C986:F986"/>
    <mergeCell ref="C987:F987"/>
    <mergeCell ref="C988:F988"/>
    <mergeCell ref="C989:F989"/>
    <mergeCell ref="C990:F990"/>
    <mergeCell ref="C991:F991"/>
    <mergeCell ref="C992:F992"/>
    <mergeCell ref="C993:F993"/>
    <mergeCell ref="C994:F994"/>
    <mergeCell ref="C995:F995"/>
    <mergeCell ref="C996:F996"/>
    <mergeCell ref="C997:F997"/>
    <mergeCell ref="C998:F998"/>
    <mergeCell ref="C999:F999"/>
    <mergeCell ref="C1000:F1000"/>
    <mergeCell ref="C1001:F1001"/>
    <mergeCell ref="C1002:F1002"/>
    <mergeCell ref="C1003:F1003"/>
    <mergeCell ref="C1004:F1004"/>
    <mergeCell ref="C1005:F1005"/>
    <mergeCell ref="C1006:F1006"/>
    <mergeCell ref="C1007:F1007"/>
    <mergeCell ref="C1008:F1008"/>
    <mergeCell ref="G1008:O1008"/>
    <mergeCell ref="C1009:F1009"/>
    <mergeCell ref="C1010:F1010"/>
    <mergeCell ref="C1011:F1011"/>
    <mergeCell ref="C1012:F1012"/>
    <mergeCell ref="C1013:F1013"/>
    <mergeCell ref="C1014:F1014"/>
    <mergeCell ref="C1015:F1015"/>
    <mergeCell ref="C1016:F1016"/>
    <mergeCell ref="C1017:F1017"/>
    <mergeCell ref="C1018:F1018"/>
    <mergeCell ref="C1019:F1019"/>
    <mergeCell ref="C1020:F1020"/>
    <mergeCell ref="C1021:F1021"/>
    <mergeCell ref="C1022:F1022"/>
    <mergeCell ref="C1023:F1023"/>
    <mergeCell ref="C1024:F1024"/>
    <mergeCell ref="C1025:F1025"/>
    <mergeCell ref="C1026:F1026"/>
    <mergeCell ref="C1027:F1027"/>
    <mergeCell ref="C1028:F1028"/>
    <mergeCell ref="C1029:F1029"/>
    <mergeCell ref="C1030:F1030"/>
    <mergeCell ref="C1031:F1031"/>
    <mergeCell ref="C1032:F1032"/>
    <mergeCell ref="C1033:F1033"/>
    <mergeCell ref="C1034:F1034"/>
    <mergeCell ref="C1035:F1035"/>
    <mergeCell ref="C1036:F1036"/>
    <mergeCell ref="C1037:F1037"/>
    <mergeCell ref="C1038:F1038"/>
    <mergeCell ref="C1039:F1039"/>
    <mergeCell ref="C1040:F1040"/>
    <mergeCell ref="C1041:F1041"/>
    <mergeCell ref="C1042:F1042"/>
    <mergeCell ref="C1043:F1043"/>
    <mergeCell ref="C1044:F1044"/>
    <mergeCell ref="C1045:F1045"/>
    <mergeCell ref="C1046:F1046"/>
    <mergeCell ref="C1047:F1047"/>
    <mergeCell ref="C1048:F1048"/>
    <mergeCell ref="C1049:F1049"/>
    <mergeCell ref="C1050:F1050"/>
    <mergeCell ref="C1051:F1051"/>
    <mergeCell ref="C1052:F1052"/>
    <mergeCell ref="C1053:F1053"/>
    <mergeCell ref="C1054:F1054"/>
    <mergeCell ref="C1055:F1055"/>
    <mergeCell ref="C1056:F1056"/>
    <mergeCell ref="C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F1073"/>
    <mergeCell ref="C1074:F1074"/>
    <mergeCell ref="C1075:F1075"/>
    <mergeCell ref="C1076:F1076"/>
    <mergeCell ref="C1077:F1077"/>
    <mergeCell ref="C1078:F1078"/>
    <mergeCell ref="C1079:F1079"/>
    <mergeCell ref="G1079:O1079"/>
    <mergeCell ref="C1080:F1080"/>
    <mergeCell ref="C1081:F1081"/>
    <mergeCell ref="C1082:F1082"/>
    <mergeCell ref="C1083:F1083"/>
    <mergeCell ref="C1084:F1084"/>
    <mergeCell ref="C1085:F1085"/>
    <mergeCell ref="C1086:F1086"/>
    <mergeCell ref="C1087:F1087"/>
    <mergeCell ref="C1088:F1088"/>
    <mergeCell ref="C1089:F1089"/>
    <mergeCell ref="C1090:F1090"/>
    <mergeCell ref="C1091:F1091"/>
    <mergeCell ref="C1092:F1092"/>
    <mergeCell ref="C1093:F1093"/>
    <mergeCell ref="C1094:F1094"/>
    <mergeCell ref="C1095:F1095"/>
    <mergeCell ref="C1096:F1096"/>
    <mergeCell ref="C1097:F1097"/>
    <mergeCell ref="G1097:O1097"/>
    <mergeCell ref="C1098:F1098"/>
    <mergeCell ref="C1099:F1099"/>
    <mergeCell ref="C1100:F1100"/>
    <mergeCell ref="C1101:F1101"/>
    <mergeCell ref="C1102:F1102"/>
    <mergeCell ref="C1103:F1103"/>
    <mergeCell ref="C1104:F1104"/>
    <mergeCell ref="C1105:F1105"/>
    <mergeCell ref="C1106:F1106"/>
    <mergeCell ref="C1107:F1107"/>
    <mergeCell ref="C1108:F1108"/>
    <mergeCell ref="C1109:F1109"/>
    <mergeCell ref="C1110:F1110"/>
    <mergeCell ref="C1111:F1111"/>
    <mergeCell ref="C1112:F1112"/>
    <mergeCell ref="C1113:F1113"/>
    <mergeCell ref="C1114:F1114"/>
    <mergeCell ref="C1115:F1115"/>
    <mergeCell ref="C1116:F1116"/>
    <mergeCell ref="C1117:F1117"/>
    <mergeCell ref="C1118:F1118"/>
    <mergeCell ref="C1119:F1119"/>
    <mergeCell ref="C1120:F1120"/>
    <mergeCell ref="C1121:F1121"/>
    <mergeCell ref="C1122:F1122"/>
    <mergeCell ref="C1123:F1123"/>
    <mergeCell ref="C1124:F1124"/>
    <mergeCell ref="C1125:F1125"/>
    <mergeCell ref="C1126:F1126"/>
    <mergeCell ref="C1127:F1127"/>
    <mergeCell ref="C1128:F1128"/>
    <mergeCell ref="C1129:F1129"/>
    <mergeCell ref="C1130:F1130"/>
    <mergeCell ref="C1131:F1131"/>
    <mergeCell ref="C1132:F1132"/>
    <mergeCell ref="C1133:F1133"/>
    <mergeCell ref="C1134:F1134"/>
    <mergeCell ref="C1135:F1135"/>
    <mergeCell ref="C1136:F1136"/>
    <mergeCell ref="C1137:F1137"/>
    <mergeCell ref="C1138:F1138"/>
    <mergeCell ref="C1139:F1139"/>
    <mergeCell ref="C1140:F1140"/>
    <mergeCell ref="C1141:F1141"/>
    <mergeCell ref="C1142:F1142"/>
    <mergeCell ref="C1143:F1143"/>
    <mergeCell ref="C1144:F1144"/>
    <mergeCell ref="C1145:F1145"/>
    <mergeCell ref="C1146:F1146"/>
    <mergeCell ref="C1147:F1147"/>
    <mergeCell ref="C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C1164:F1164"/>
    <mergeCell ref="C1165:F1165"/>
    <mergeCell ref="C1166:F1166"/>
    <mergeCell ref="C1167:F1167"/>
    <mergeCell ref="C1168:F1168"/>
    <mergeCell ref="C1169:F1169"/>
    <mergeCell ref="C1170:F1170"/>
    <mergeCell ref="C1171:F1171"/>
    <mergeCell ref="C1172:F1172"/>
    <mergeCell ref="C1173:F1173"/>
    <mergeCell ref="C1174:F1174"/>
    <mergeCell ref="C1175:F1175"/>
    <mergeCell ref="C1176:F1176"/>
    <mergeCell ref="C1177:F1177"/>
    <mergeCell ref="C1178:F1178"/>
    <mergeCell ref="C1179:F1179"/>
    <mergeCell ref="C1180:F1180"/>
    <mergeCell ref="C1181:F1181"/>
    <mergeCell ref="C1182:F1182"/>
    <mergeCell ref="C1183:F1183"/>
    <mergeCell ref="C1184:F1184"/>
    <mergeCell ref="C1185:F1185"/>
    <mergeCell ref="C1186:F1186"/>
    <mergeCell ref="C1187:F1187"/>
    <mergeCell ref="C1188:F1188"/>
    <mergeCell ref="C1189:F1189"/>
    <mergeCell ref="C1190:F1190"/>
    <mergeCell ref="C1191:F1191"/>
    <mergeCell ref="C1192:F1192"/>
    <mergeCell ref="C1193:F1193"/>
    <mergeCell ref="C1194:F1194"/>
    <mergeCell ref="C1195:F1195"/>
    <mergeCell ref="C1196:F1196"/>
    <mergeCell ref="C1197:F1197"/>
    <mergeCell ref="C1198:F1198"/>
    <mergeCell ref="C1199:F1199"/>
    <mergeCell ref="C1200:F1200"/>
    <mergeCell ref="C1201:F1201"/>
    <mergeCell ref="C1202:F1202"/>
    <mergeCell ref="C1203:F1203"/>
    <mergeCell ref="C1204:F1204"/>
    <mergeCell ref="C1205:F1205"/>
    <mergeCell ref="C1206:F1206"/>
    <mergeCell ref="C1207:F1207"/>
    <mergeCell ref="C1208:F1208"/>
    <mergeCell ref="C1209:F1209"/>
    <mergeCell ref="C1210:F1210"/>
    <mergeCell ref="C1211:F1211"/>
    <mergeCell ref="C1212:F1212"/>
    <mergeCell ref="C1213:F1213"/>
    <mergeCell ref="C1214:F1214"/>
    <mergeCell ref="C1215:F1215"/>
    <mergeCell ref="C1216:F1216"/>
    <mergeCell ref="C1217:F1217"/>
    <mergeCell ref="C1218:F1218"/>
    <mergeCell ref="C1219:F1219"/>
    <mergeCell ref="C1220:F1220"/>
    <mergeCell ref="C1221:F1221"/>
    <mergeCell ref="C1224:F1224"/>
    <mergeCell ref="C1225:F1225"/>
    <mergeCell ref="G1225:O1225"/>
    <mergeCell ref="C1226:F1226"/>
    <mergeCell ref="G1226:O1226"/>
    <mergeCell ref="C1227:F1227"/>
    <mergeCell ref="C1228:F1228"/>
    <mergeCell ref="C1229:F1229"/>
    <mergeCell ref="C1230:F1230"/>
    <mergeCell ref="C1231:F1231"/>
    <mergeCell ref="C1232:F1232"/>
    <mergeCell ref="C1233:F1233"/>
    <mergeCell ref="C1234:F1234"/>
    <mergeCell ref="C1235:F1235"/>
    <mergeCell ref="C1236:F1236"/>
    <mergeCell ref="C1237:F1237"/>
    <mergeCell ref="C1238:F1238"/>
    <mergeCell ref="C1239:F1239"/>
    <mergeCell ref="C1240:F1240"/>
    <mergeCell ref="C1241:F1241"/>
    <mergeCell ref="C1242:F1242"/>
    <mergeCell ref="C1243:F1243"/>
    <mergeCell ref="C1244:F1244"/>
    <mergeCell ref="C1245:F1245"/>
    <mergeCell ref="C1246:F1246"/>
    <mergeCell ref="C1247:F1247"/>
    <mergeCell ref="C1248:F1248"/>
    <mergeCell ref="C1249:F1249"/>
    <mergeCell ref="C1250:F1250"/>
    <mergeCell ref="C1251:F1251"/>
    <mergeCell ref="C1252:F1252"/>
    <mergeCell ref="C1253:F1253"/>
    <mergeCell ref="C1254:F1254"/>
    <mergeCell ref="C1255:F1255"/>
    <mergeCell ref="C1256:F1256"/>
    <mergeCell ref="C1257:F1257"/>
    <mergeCell ref="C1258:F1258"/>
    <mergeCell ref="C1259:F1259"/>
    <mergeCell ref="C1260:F1260"/>
    <mergeCell ref="C1261:F1261"/>
    <mergeCell ref="C1262:F1262"/>
    <mergeCell ref="C1263:F1263"/>
    <mergeCell ref="C1264:F1264"/>
    <mergeCell ref="C1265:F1265"/>
    <mergeCell ref="C1266:F1266"/>
    <mergeCell ref="C1267:F1267"/>
    <mergeCell ref="C1268:F1268"/>
    <mergeCell ref="C1269:F1269"/>
    <mergeCell ref="C1270:F1270"/>
    <mergeCell ref="C1271:F1271"/>
    <mergeCell ref="C1272:F1272"/>
    <mergeCell ref="C1273:F1273"/>
    <mergeCell ref="C1274:F1274"/>
    <mergeCell ref="C1275:F1275"/>
    <mergeCell ref="C1276:F1276"/>
    <mergeCell ref="C1277:F1277"/>
    <mergeCell ref="C1278:F1278"/>
    <mergeCell ref="C1279:F1279"/>
    <mergeCell ref="C1280:F1280"/>
    <mergeCell ref="C1281:F1281"/>
    <mergeCell ref="C1282:F1282"/>
    <mergeCell ref="C1283:F1283"/>
    <mergeCell ref="C1284:F1284"/>
    <mergeCell ref="C1285:F1285"/>
    <mergeCell ref="C1287:F1287"/>
    <mergeCell ref="C1289:F1289"/>
    <mergeCell ref="C1290:F1290"/>
    <mergeCell ref="C1291:F1291"/>
    <mergeCell ref="C1292:F1292"/>
    <mergeCell ref="C1293:F1293"/>
    <mergeCell ref="C1294:F1294"/>
    <mergeCell ref="C1295:F1295"/>
    <mergeCell ref="C1296:F1296"/>
    <mergeCell ref="C1297:F1297"/>
    <mergeCell ref="C1298:F1298"/>
    <mergeCell ref="C1300:F1300"/>
    <mergeCell ref="C1301:F1301"/>
    <mergeCell ref="C1302:F1302"/>
    <mergeCell ref="C1303:F1303"/>
    <mergeCell ref="C1304:F1304"/>
    <mergeCell ref="C1305:F1305"/>
    <mergeCell ref="C1306:F1306"/>
    <mergeCell ref="C1307:F1307"/>
    <mergeCell ref="C1308:F1308"/>
    <mergeCell ref="C1309:F1309"/>
    <mergeCell ref="C1310:F1310"/>
    <mergeCell ref="C1311:F1311"/>
    <mergeCell ref="C1312:F1312"/>
    <mergeCell ref="C1313:F1313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F1327"/>
    <mergeCell ref="C1328:F1328"/>
    <mergeCell ref="C1329:F1329"/>
    <mergeCell ref="C1330:F1330"/>
    <mergeCell ref="C1331:F1331"/>
    <mergeCell ref="C1332:F1332"/>
    <mergeCell ref="C1333:F1333"/>
    <mergeCell ref="C1334:F1334"/>
    <mergeCell ref="C1335:F1335"/>
    <mergeCell ref="C1336:F1336"/>
    <mergeCell ref="C1337:F1337"/>
    <mergeCell ref="C1338:F1338"/>
    <mergeCell ref="C1339:F1339"/>
    <mergeCell ref="C1340:F1340"/>
    <mergeCell ref="C1341:F1341"/>
    <mergeCell ref="C1342:F1342"/>
    <mergeCell ref="C1343:F1343"/>
    <mergeCell ref="C1344:F1344"/>
    <mergeCell ref="C1345:F1345"/>
    <mergeCell ref="C1346:F1346"/>
    <mergeCell ref="C1347:F1347"/>
    <mergeCell ref="C1348:F1348"/>
    <mergeCell ref="C1349:F1349"/>
    <mergeCell ref="C1350:F1350"/>
    <mergeCell ref="C1351:F1351"/>
    <mergeCell ref="C1352:F1352"/>
    <mergeCell ref="C1353:F1353"/>
    <mergeCell ref="C1354:F1354"/>
    <mergeCell ref="C1355:F1355"/>
    <mergeCell ref="C1356:F1356"/>
    <mergeCell ref="C1358:F1358"/>
    <mergeCell ref="C1359:F1359"/>
    <mergeCell ref="G1359:O1359"/>
    <mergeCell ref="C1360:F1360"/>
    <mergeCell ref="C1361:F1361"/>
    <mergeCell ref="C1362:F1362"/>
    <mergeCell ref="C1363:F1363"/>
    <mergeCell ref="C1364:F1364"/>
    <mergeCell ref="C1365:F1365"/>
    <mergeCell ref="C1366:F1366"/>
    <mergeCell ref="C1367:F1367"/>
    <mergeCell ref="C1368:F1368"/>
    <mergeCell ref="C1369:F1369"/>
    <mergeCell ref="C1370:F1370"/>
    <mergeCell ref="C1371:F1371"/>
    <mergeCell ref="C1372:F1372"/>
    <mergeCell ref="C1373:F1373"/>
    <mergeCell ref="C1374:F1374"/>
    <mergeCell ref="C1375:F1375"/>
    <mergeCell ref="C1376:F1376"/>
    <mergeCell ref="C1377:F1377"/>
    <mergeCell ref="C1378:F1378"/>
    <mergeCell ref="C1379:F1379"/>
    <mergeCell ref="C1380:F1380"/>
    <mergeCell ref="C1381:F1381"/>
    <mergeCell ref="C1382:F1382"/>
    <mergeCell ref="C1383:F1383"/>
    <mergeCell ref="C1384:F1384"/>
    <mergeCell ref="C1385:F1385"/>
    <mergeCell ref="C1386:F1386"/>
    <mergeCell ref="C1387:F1387"/>
    <mergeCell ref="C1388:F1388"/>
    <mergeCell ref="C1389:F1389"/>
    <mergeCell ref="C1390:F1390"/>
    <mergeCell ref="C1391:F1391"/>
    <mergeCell ref="C1392:F1392"/>
    <mergeCell ref="C1393:F1393"/>
    <mergeCell ref="C1394:F1394"/>
    <mergeCell ref="C1395:F1395"/>
    <mergeCell ref="C1396:F1396"/>
    <mergeCell ref="C1397:F1397"/>
    <mergeCell ref="C1398:F1398"/>
    <mergeCell ref="C1399:F1399"/>
    <mergeCell ref="C1400:F1400"/>
    <mergeCell ref="C1401:F1401"/>
    <mergeCell ref="C1402:F1402"/>
    <mergeCell ref="C1403:F1403"/>
    <mergeCell ref="C1404:F1404"/>
    <mergeCell ref="C1405:F1405"/>
    <mergeCell ref="C1406:F1406"/>
    <mergeCell ref="C1407:F1407"/>
    <mergeCell ref="C1408:F1408"/>
    <mergeCell ref="C1409:F1409"/>
    <mergeCell ref="C1410:F1410"/>
    <mergeCell ref="C1411:F1411"/>
    <mergeCell ref="C1412:F1412"/>
    <mergeCell ref="C1413:F1413"/>
    <mergeCell ref="C1414:F1414"/>
    <mergeCell ref="C1415:F1415"/>
    <mergeCell ref="C1416:F1416"/>
    <mergeCell ref="C1417:F1417"/>
    <mergeCell ref="C1418:F1418"/>
    <mergeCell ref="C1419:F1419"/>
    <mergeCell ref="C1420:F1420"/>
    <mergeCell ref="C1421:F1421"/>
    <mergeCell ref="C1422:F1422"/>
    <mergeCell ref="C1423:F1423"/>
    <mergeCell ref="C1424:F1424"/>
    <mergeCell ref="C1425:F1425"/>
    <mergeCell ref="C1426:F1426"/>
    <mergeCell ref="C1427:F1427"/>
    <mergeCell ref="C1428:F1428"/>
    <mergeCell ref="C1429:F1429"/>
    <mergeCell ref="C1430:F1430"/>
    <mergeCell ref="C1431:F1431"/>
    <mergeCell ref="C1432:F1432"/>
    <mergeCell ref="C1433:F1433"/>
    <mergeCell ref="C1434:F1434"/>
    <mergeCell ref="C1435:F1435"/>
    <mergeCell ref="C1436:F1436"/>
    <mergeCell ref="C1438:F1438"/>
    <mergeCell ref="C1439:F1439"/>
    <mergeCell ref="G1439:O1439"/>
    <mergeCell ref="C1440:F1440"/>
    <mergeCell ref="C1441:F1441"/>
    <mergeCell ref="C1442:F1442"/>
    <mergeCell ref="C1443:F1443"/>
    <mergeCell ref="C1444:F1444"/>
    <mergeCell ref="C1445:F1445"/>
    <mergeCell ref="C1446:F1446"/>
    <mergeCell ref="C1447:F1447"/>
    <mergeCell ref="C1448:F1448"/>
    <mergeCell ref="C1449:F1449"/>
    <mergeCell ref="C1450:F1450"/>
    <mergeCell ref="C1451:F1451"/>
    <mergeCell ref="C1452:F1452"/>
    <mergeCell ref="C1453:F1453"/>
    <mergeCell ref="C1454:F1454"/>
    <mergeCell ref="C1455:F1455"/>
    <mergeCell ref="C1456:F1456"/>
    <mergeCell ref="C1457:F1457"/>
    <mergeCell ref="C1458:F1458"/>
    <mergeCell ref="C1459:F1459"/>
    <mergeCell ref="C1460:F1460"/>
    <mergeCell ref="C1461:F1461"/>
    <mergeCell ref="C1462:F1462"/>
    <mergeCell ref="C1463:F1463"/>
    <mergeCell ref="C1464:F1464"/>
    <mergeCell ref="C1465:F1465"/>
    <mergeCell ref="C1466:F1466"/>
    <mergeCell ref="C1467:F1467"/>
    <mergeCell ref="C1468:F1468"/>
    <mergeCell ref="C1469:F1469"/>
    <mergeCell ref="C1470:F1470"/>
    <mergeCell ref="C1471:F1471"/>
    <mergeCell ref="C1472:F1472"/>
    <mergeCell ref="C1473:F1473"/>
    <mergeCell ref="C1474:F1474"/>
    <mergeCell ref="C1475:F1475"/>
    <mergeCell ref="C1476:F1476"/>
    <mergeCell ref="C1477:F1477"/>
    <mergeCell ref="C1478:F1478"/>
    <mergeCell ref="C1479:F1479"/>
    <mergeCell ref="C1480:F1480"/>
    <mergeCell ref="C1481:F1481"/>
    <mergeCell ref="C1482:F1482"/>
    <mergeCell ref="C1483:F1483"/>
    <mergeCell ref="C1484:F1484"/>
    <mergeCell ref="C1485:F1485"/>
    <mergeCell ref="C1486:F1486"/>
    <mergeCell ref="C1487:F1487"/>
    <mergeCell ref="C1488:F1488"/>
    <mergeCell ref="C1489:F1489"/>
    <mergeCell ref="C1490:F1490"/>
    <mergeCell ref="C1491:F1491"/>
    <mergeCell ref="C1492:F1492"/>
    <mergeCell ref="C1493:F1493"/>
    <mergeCell ref="C1494:F1494"/>
    <mergeCell ref="C1495:F1495"/>
    <mergeCell ref="C1496:F1496"/>
    <mergeCell ref="C1497:F1497"/>
    <mergeCell ref="C1498:F1498"/>
    <mergeCell ref="C1499:F1499"/>
    <mergeCell ref="C1500:F1500"/>
    <mergeCell ref="C1501:F1501"/>
    <mergeCell ref="A1502:O1502"/>
    <mergeCell ref="C1503:F1503"/>
    <mergeCell ref="C1504:F1504"/>
    <mergeCell ref="G1504:O1504"/>
    <mergeCell ref="C1505:F1505"/>
    <mergeCell ref="C1506:F1506"/>
    <mergeCell ref="C1507:F1507"/>
    <mergeCell ref="C1508:F1508"/>
    <mergeCell ref="C1509:F1509"/>
    <mergeCell ref="C1510:F1510"/>
    <mergeCell ref="C1511:F1511"/>
    <mergeCell ref="C1514:F1514"/>
    <mergeCell ref="C1515:F1515"/>
    <mergeCell ref="C1516:F1516"/>
    <mergeCell ref="C1517:F1517"/>
    <mergeCell ref="C1518:F1518"/>
    <mergeCell ref="C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C1535:F1535"/>
    <mergeCell ref="C1536:F1536"/>
    <mergeCell ref="C1537:F1537"/>
    <mergeCell ref="C1538:F1538"/>
    <mergeCell ref="C1539:F1539"/>
    <mergeCell ref="C1540:F1540"/>
    <mergeCell ref="C1541:F1541"/>
    <mergeCell ref="C1542:F1542"/>
    <mergeCell ref="C1543:F1543"/>
    <mergeCell ref="C1544:F1544"/>
    <mergeCell ref="C1545:F1545"/>
    <mergeCell ref="C1546:F1546"/>
    <mergeCell ref="C1547:F1547"/>
    <mergeCell ref="C1548:F1548"/>
    <mergeCell ref="C1549:F1549"/>
    <mergeCell ref="C1550:F1550"/>
    <mergeCell ref="C1551:F1551"/>
    <mergeCell ref="C1552:F1552"/>
    <mergeCell ref="C1553:F1553"/>
    <mergeCell ref="C1554:F1554"/>
    <mergeCell ref="C1555:F1555"/>
    <mergeCell ref="C1556:F1556"/>
    <mergeCell ref="C1557:F1557"/>
    <mergeCell ref="C1558:F1558"/>
    <mergeCell ref="C1559:F1559"/>
    <mergeCell ref="C1560:F1560"/>
    <mergeCell ref="C1561:F1561"/>
    <mergeCell ref="C1562:F1562"/>
    <mergeCell ref="C1563:F1563"/>
    <mergeCell ref="C1564:F1564"/>
    <mergeCell ref="C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F1581"/>
    <mergeCell ref="C1582:F1582"/>
    <mergeCell ref="C1583:F1583"/>
    <mergeCell ref="C1584:F1584"/>
    <mergeCell ref="C1585:F1585"/>
    <mergeCell ref="C1586:F1586"/>
    <mergeCell ref="C1587:F1587"/>
    <mergeCell ref="C1588:F1588"/>
    <mergeCell ref="C1589:F1589"/>
    <mergeCell ref="C1590:F1590"/>
    <mergeCell ref="C1591:F1591"/>
    <mergeCell ref="C1592:F1592"/>
    <mergeCell ref="C1593:F1593"/>
    <mergeCell ref="C1594:F1594"/>
    <mergeCell ref="C1595:F1595"/>
    <mergeCell ref="C1596:F1596"/>
    <mergeCell ref="C1597:F1597"/>
    <mergeCell ref="C1598:F1598"/>
    <mergeCell ref="C1599:F1599"/>
    <mergeCell ref="C1600:F1600"/>
    <mergeCell ref="C1601:F1601"/>
    <mergeCell ref="C1602:F1602"/>
    <mergeCell ref="C1603:F1603"/>
    <mergeCell ref="C1604:F1604"/>
    <mergeCell ref="C1605:F1605"/>
    <mergeCell ref="C1606:F1606"/>
    <mergeCell ref="C1607:F1607"/>
    <mergeCell ref="C1608:F1608"/>
    <mergeCell ref="C1609:F1609"/>
    <mergeCell ref="C1610:F1610"/>
    <mergeCell ref="C1611:F1611"/>
    <mergeCell ref="C1612:F1612"/>
    <mergeCell ref="C1613:F1613"/>
    <mergeCell ref="C1614:F1614"/>
    <mergeCell ref="C1615:F1615"/>
    <mergeCell ref="C1616:F1616"/>
    <mergeCell ref="C1617:F1617"/>
    <mergeCell ref="C1618:F1618"/>
    <mergeCell ref="C1619:F1619"/>
    <mergeCell ref="C1620:F1620"/>
    <mergeCell ref="C1621:F1621"/>
    <mergeCell ref="C1622:F1622"/>
    <mergeCell ref="C1623:F1623"/>
    <mergeCell ref="C1624:F1624"/>
    <mergeCell ref="C1625:F1625"/>
    <mergeCell ref="C1626:F1626"/>
    <mergeCell ref="C1627:F1627"/>
    <mergeCell ref="C1628:F1628"/>
    <mergeCell ref="C1629:F1629"/>
    <mergeCell ref="C1630:F1630"/>
    <mergeCell ref="C1631:F1631"/>
    <mergeCell ref="C1632:F1632"/>
    <mergeCell ref="C1633:F1633"/>
    <mergeCell ref="C1634:F1634"/>
    <mergeCell ref="C1635:F1635"/>
    <mergeCell ref="C1636:F1636"/>
    <mergeCell ref="C1637:F1637"/>
    <mergeCell ref="C1638:F1638"/>
    <mergeCell ref="C1639:F1639"/>
    <mergeCell ref="C1640:F1640"/>
    <mergeCell ref="C1641:F1641"/>
    <mergeCell ref="C1642:F1642"/>
    <mergeCell ref="C1643:F1643"/>
    <mergeCell ref="C1644:F1644"/>
    <mergeCell ref="C1645:F1645"/>
    <mergeCell ref="C1646:F1646"/>
    <mergeCell ref="C1647:F1647"/>
    <mergeCell ref="C1648:F1648"/>
    <mergeCell ref="C1649:F1649"/>
    <mergeCell ref="C1650:F1650"/>
    <mergeCell ref="C1651:F1651"/>
    <mergeCell ref="C1652:F1652"/>
    <mergeCell ref="C1653:F1653"/>
    <mergeCell ref="C1654:F1654"/>
    <mergeCell ref="C1655:F1655"/>
    <mergeCell ref="C1656:F1656"/>
    <mergeCell ref="C1657:F1657"/>
    <mergeCell ref="C1658:F1658"/>
    <mergeCell ref="C1659:F1659"/>
    <mergeCell ref="C1660:F1660"/>
    <mergeCell ref="C1661:F1661"/>
    <mergeCell ref="C1662:F1662"/>
    <mergeCell ref="C1664:F1664"/>
    <mergeCell ref="C1665:F1665"/>
    <mergeCell ref="C1666:F1666"/>
    <mergeCell ref="C1667:F1667"/>
    <mergeCell ref="C1668:F1668"/>
    <mergeCell ref="C1669:F1669"/>
    <mergeCell ref="C1670:F1670"/>
    <mergeCell ref="C1671:F1671"/>
    <mergeCell ref="C1672:F1672"/>
    <mergeCell ref="C1673:F1673"/>
    <mergeCell ref="C1674:F1674"/>
    <mergeCell ref="C1675:F1675"/>
    <mergeCell ref="C1676:F1676"/>
    <mergeCell ref="C1677:F1677"/>
    <mergeCell ref="C1678:F1678"/>
    <mergeCell ref="C1679:F1679"/>
    <mergeCell ref="C1680:F1680"/>
    <mergeCell ref="C1681:F1681"/>
    <mergeCell ref="C1682:F1682"/>
    <mergeCell ref="C1683:F1683"/>
    <mergeCell ref="C1684:F1684"/>
    <mergeCell ref="C1685:F1685"/>
    <mergeCell ref="C1686:F1686"/>
    <mergeCell ref="C1688:F1688"/>
    <mergeCell ref="C1689:F1689"/>
    <mergeCell ref="C1690:F1690"/>
    <mergeCell ref="C1691:F1691"/>
    <mergeCell ref="C1692:F1692"/>
    <mergeCell ref="C1693:F1693"/>
    <mergeCell ref="C1694:F1694"/>
    <mergeCell ref="C1695:F1695"/>
    <mergeCell ref="C1696:F1696"/>
    <mergeCell ref="C1697:F1697"/>
    <mergeCell ref="C1698:F1698"/>
    <mergeCell ref="C1699:F1699"/>
    <mergeCell ref="C1700:F1700"/>
    <mergeCell ref="C1701:F1701"/>
    <mergeCell ref="C1702:F1702"/>
    <mergeCell ref="C1703:F1703"/>
    <mergeCell ref="C1704:F1704"/>
    <mergeCell ref="C1705:F1705"/>
    <mergeCell ref="C1706:F1706"/>
    <mergeCell ref="C1707:F1707"/>
    <mergeCell ref="C1708:F1708"/>
    <mergeCell ref="C1709:F1709"/>
    <mergeCell ref="C1710:F1710"/>
    <mergeCell ref="C1711:F1711"/>
    <mergeCell ref="C1712:F1712"/>
    <mergeCell ref="C1713:F1713"/>
    <mergeCell ref="C1714:F1714"/>
    <mergeCell ref="C1715:F1715"/>
    <mergeCell ref="C1716:F1716"/>
    <mergeCell ref="C1717:F1717"/>
    <mergeCell ref="C1718:F1718"/>
    <mergeCell ref="C1719:F1719"/>
    <mergeCell ref="C1720:F1720"/>
    <mergeCell ref="C1721:F1721"/>
    <mergeCell ref="C1722:F1722"/>
    <mergeCell ref="C1723:F1723"/>
    <mergeCell ref="C1724:F1724"/>
    <mergeCell ref="C1725:F1725"/>
    <mergeCell ref="C1726:F1726"/>
    <mergeCell ref="C1727:F1727"/>
    <mergeCell ref="C1728:F1728"/>
    <mergeCell ref="C1729:F1729"/>
    <mergeCell ref="C1730:F1730"/>
    <mergeCell ref="C1732:F1732"/>
    <mergeCell ref="C1733:F1733"/>
    <mergeCell ref="C1735:F1735"/>
    <mergeCell ref="C1736:F1736"/>
    <mergeCell ref="C1738:F1738"/>
    <mergeCell ref="C1739:F1739"/>
    <mergeCell ref="C1741:F1741"/>
    <mergeCell ref="C1742:F1742"/>
    <mergeCell ref="C1744:F1744"/>
    <mergeCell ref="C1745:F1745"/>
    <mergeCell ref="C1746:F1746"/>
    <mergeCell ref="C1747:F1747"/>
    <mergeCell ref="C1748:F1748"/>
    <mergeCell ref="C1749:F1749"/>
    <mergeCell ref="C1750:F1750"/>
    <mergeCell ref="C1751:F1751"/>
    <mergeCell ref="C1752:F1752"/>
    <mergeCell ref="C1753:F1753"/>
    <mergeCell ref="C1754:F1754"/>
    <mergeCell ref="C1755:F1755"/>
    <mergeCell ref="C1756:F1756"/>
    <mergeCell ref="C1757:F1757"/>
    <mergeCell ref="C1758:F1758"/>
    <mergeCell ref="C1759:F1759"/>
    <mergeCell ref="C1760:F1760"/>
    <mergeCell ref="C1761:F1761"/>
    <mergeCell ref="C1762:F1762"/>
    <mergeCell ref="C1763:F1763"/>
    <mergeCell ref="C1765:F1765"/>
    <mergeCell ref="C1766:F1766"/>
    <mergeCell ref="G1766:O1766"/>
    <mergeCell ref="C1767:F1767"/>
    <mergeCell ref="C1768:F1768"/>
    <mergeCell ref="C1769:F1769"/>
    <mergeCell ref="C1770:F1770"/>
    <mergeCell ref="C1771:F1771"/>
    <mergeCell ref="C1772:F1772"/>
    <mergeCell ref="C1773:F1773"/>
    <mergeCell ref="C1774:F1774"/>
    <mergeCell ref="C1775:F1775"/>
    <mergeCell ref="C1776:F1776"/>
    <mergeCell ref="C1777:F1777"/>
    <mergeCell ref="C1778:F1778"/>
    <mergeCell ref="C1779:F1779"/>
    <mergeCell ref="C1780:F1780"/>
    <mergeCell ref="C1781:F1781"/>
    <mergeCell ref="C1782:F1782"/>
    <mergeCell ref="C1783:F1783"/>
    <mergeCell ref="C1784:F1784"/>
    <mergeCell ref="C1785:F1785"/>
    <mergeCell ref="C1786:F1786"/>
    <mergeCell ref="C1787:F1787"/>
    <mergeCell ref="C1788:F1788"/>
    <mergeCell ref="C1789:F1789"/>
    <mergeCell ref="C1790:F1790"/>
    <mergeCell ref="C1791:F1791"/>
    <mergeCell ref="C1792:F1792"/>
    <mergeCell ref="C1793:F1793"/>
    <mergeCell ref="C1794:F1794"/>
    <mergeCell ref="C1795:F1795"/>
    <mergeCell ref="C1796:F1796"/>
    <mergeCell ref="C1797:F1797"/>
    <mergeCell ref="C1798:F1798"/>
    <mergeCell ref="C1799:F1799"/>
    <mergeCell ref="C1800:F1800"/>
    <mergeCell ref="C1801:F1801"/>
    <mergeCell ref="C1802:F1802"/>
    <mergeCell ref="C1803:F1803"/>
    <mergeCell ref="C1804:F1804"/>
    <mergeCell ref="C1805:F1805"/>
    <mergeCell ref="C1806:F1806"/>
    <mergeCell ref="C1807:F1807"/>
    <mergeCell ref="C1808:F1808"/>
    <mergeCell ref="C1809:F1809"/>
    <mergeCell ref="C1810:F1810"/>
    <mergeCell ref="C1811:F1811"/>
    <mergeCell ref="C1812:F1812"/>
    <mergeCell ref="C1813:F1813"/>
    <mergeCell ref="C1814:F1814"/>
    <mergeCell ref="C1815:F1815"/>
    <mergeCell ref="C1816:F1816"/>
    <mergeCell ref="C1817:F1817"/>
    <mergeCell ref="C1818:F1818"/>
    <mergeCell ref="C1819:F1819"/>
    <mergeCell ref="C1820:F1820"/>
    <mergeCell ref="C1821:F1821"/>
    <mergeCell ref="C1822:F1822"/>
    <mergeCell ref="C1823:F1823"/>
    <mergeCell ref="C1824:F1824"/>
    <mergeCell ref="C1825:F1825"/>
    <mergeCell ref="C1826:F1826"/>
    <mergeCell ref="C1827:F1827"/>
    <mergeCell ref="C1828:F1828"/>
    <mergeCell ref="C1829:F1829"/>
    <mergeCell ref="C1830:F1830"/>
    <mergeCell ref="C1831:F1831"/>
    <mergeCell ref="C1832:F1832"/>
    <mergeCell ref="C1833:F1833"/>
    <mergeCell ref="C1834:F1834"/>
    <mergeCell ref="C1835:F1835"/>
    <mergeCell ref="C1836:F1836"/>
    <mergeCell ref="C1837:F1837"/>
    <mergeCell ref="C1838:F1838"/>
    <mergeCell ref="C1839:F1839"/>
    <mergeCell ref="C1840:F1840"/>
    <mergeCell ref="C1841:F1841"/>
    <mergeCell ref="C1842:F1842"/>
    <mergeCell ref="C1843:F1843"/>
    <mergeCell ref="C1844:F1844"/>
    <mergeCell ref="C1845:F1845"/>
    <mergeCell ref="C1846:F1846"/>
    <mergeCell ref="C1847:F1847"/>
    <mergeCell ref="C1848:F1848"/>
    <mergeCell ref="C1849:F1849"/>
    <mergeCell ref="C1850:F1850"/>
    <mergeCell ref="C1851:F1851"/>
    <mergeCell ref="C1852:F1852"/>
    <mergeCell ref="C1853:F1853"/>
    <mergeCell ref="C1854:F1854"/>
    <mergeCell ref="C1855:F1855"/>
    <mergeCell ref="C1856:F1856"/>
    <mergeCell ref="C1857:F1857"/>
    <mergeCell ref="C1858:F1858"/>
    <mergeCell ref="C1859:F1859"/>
    <mergeCell ref="C1860:F1860"/>
    <mergeCell ref="C1861:F1861"/>
    <mergeCell ref="C1862:F1862"/>
    <mergeCell ref="C1863:F1863"/>
    <mergeCell ref="C1864:F1864"/>
    <mergeCell ref="C1865:F1865"/>
    <mergeCell ref="C1866:F1866"/>
    <mergeCell ref="G1866:O1866"/>
    <mergeCell ref="C1867:F1867"/>
    <mergeCell ref="C1868:F1868"/>
    <mergeCell ref="C1869:F1869"/>
    <mergeCell ref="C1870:F1870"/>
    <mergeCell ref="C1871:F1871"/>
    <mergeCell ref="C1872:F1872"/>
    <mergeCell ref="C1873:F1873"/>
    <mergeCell ref="C1874:F1874"/>
    <mergeCell ref="C1875:F1875"/>
    <mergeCell ref="C1876:F1876"/>
    <mergeCell ref="C1877:F1877"/>
    <mergeCell ref="C1878:F1878"/>
    <mergeCell ref="C1879:F1879"/>
    <mergeCell ref="C1880:F1880"/>
    <mergeCell ref="C1881:F1881"/>
    <mergeCell ref="C1882:F1882"/>
    <mergeCell ref="C1883:F1883"/>
    <mergeCell ref="C1884:F1884"/>
    <mergeCell ref="C1885:F1885"/>
    <mergeCell ref="C1886:F1886"/>
    <mergeCell ref="C1887:F1887"/>
    <mergeCell ref="C1888:F1888"/>
    <mergeCell ref="C1889:F1889"/>
    <mergeCell ref="C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C1906:F1906"/>
    <mergeCell ref="C1907:F1907"/>
    <mergeCell ref="C1908:F1908"/>
    <mergeCell ref="C1909:F1909"/>
    <mergeCell ref="C1910:F1910"/>
    <mergeCell ref="C1911:F1911"/>
    <mergeCell ref="C1912:F1912"/>
    <mergeCell ref="C1913:F1913"/>
    <mergeCell ref="C1914:F1914"/>
    <mergeCell ref="C1915:F1915"/>
    <mergeCell ref="C1916:F1916"/>
    <mergeCell ref="C1917:F1917"/>
    <mergeCell ref="C1918:F1918"/>
    <mergeCell ref="C1919:F1919"/>
    <mergeCell ref="C1920:F1920"/>
    <mergeCell ref="C1921:F1921"/>
    <mergeCell ref="C1922:F1922"/>
    <mergeCell ref="C1923:F1923"/>
    <mergeCell ref="C1924:F1924"/>
    <mergeCell ref="C1925:F1925"/>
    <mergeCell ref="C1926:F1926"/>
    <mergeCell ref="C1927:F1927"/>
    <mergeCell ref="C1928:F1928"/>
    <mergeCell ref="C1929:F1929"/>
    <mergeCell ref="C1930:F1930"/>
    <mergeCell ref="C1931:F1931"/>
    <mergeCell ref="C1932:F1932"/>
    <mergeCell ref="C1933:F1933"/>
    <mergeCell ref="C1934:F1934"/>
    <mergeCell ref="G1934:O1934"/>
    <mergeCell ref="C1935:F1935"/>
    <mergeCell ref="C1936:F1936"/>
    <mergeCell ref="C1937:F1937"/>
    <mergeCell ref="C1938:F1938"/>
    <mergeCell ref="C1939:F1939"/>
    <mergeCell ref="C1940:F1940"/>
    <mergeCell ref="C1941:F1941"/>
    <mergeCell ref="C1942:F1942"/>
    <mergeCell ref="C1943:F1943"/>
    <mergeCell ref="C1944:F1944"/>
    <mergeCell ref="C1945:F1945"/>
    <mergeCell ref="C1946:F1946"/>
    <mergeCell ref="C1947:F1947"/>
    <mergeCell ref="C1948:F1948"/>
    <mergeCell ref="C1949:F1949"/>
    <mergeCell ref="C1950:F1950"/>
    <mergeCell ref="C1951:F1951"/>
    <mergeCell ref="C1952:F1952"/>
    <mergeCell ref="C1953:F1953"/>
    <mergeCell ref="C1954:F1954"/>
    <mergeCell ref="C1955:F1955"/>
    <mergeCell ref="C1956:F1956"/>
    <mergeCell ref="C1957:F1957"/>
    <mergeCell ref="C1958:F1958"/>
    <mergeCell ref="C1959:F1959"/>
    <mergeCell ref="C1960:F1960"/>
    <mergeCell ref="C1961:F1961"/>
    <mergeCell ref="C1962:F1962"/>
    <mergeCell ref="C1963:F1963"/>
    <mergeCell ref="C1964:F1964"/>
    <mergeCell ref="C1965:F1965"/>
    <mergeCell ref="C1966:F1966"/>
    <mergeCell ref="C1967:F1967"/>
    <mergeCell ref="C1968:F1968"/>
    <mergeCell ref="C1969:F1969"/>
    <mergeCell ref="C1970:F1970"/>
    <mergeCell ref="C1971:F1971"/>
    <mergeCell ref="C1972:F1972"/>
    <mergeCell ref="C1973:F1973"/>
    <mergeCell ref="C1974:F1974"/>
    <mergeCell ref="C1975:F1975"/>
    <mergeCell ref="C1976:F1976"/>
    <mergeCell ref="C1977:F1977"/>
    <mergeCell ref="C1978:F1978"/>
    <mergeCell ref="C1979:F1979"/>
    <mergeCell ref="C1980:F1980"/>
    <mergeCell ref="C1981:F1981"/>
    <mergeCell ref="C1982:F1982"/>
    <mergeCell ref="C1983:F1983"/>
    <mergeCell ref="C1984:F1984"/>
    <mergeCell ref="C1985:F1985"/>
    <mergeCell ref="C1986:F1986"/>
    <mergeCell ref="C1987:F1987"/>
    <mergeCell ref="C1988:F1988"/>
    <mergeCell ref="G1988:O1988"/>
    <mergeCell ref="C1989:F1989"/>
    <mergeCell ref="C1990:F1990"/>
    <mergeCell ref="C1991:F1991"/>
    <mergeCell ref="C1992:F1992"/>
    <mergeCell ref="C1993:F1993"/>
    <mergeCell ref="C1994:F1994"/>
    <mergeCell ref="C1995:F1995"/>
    <mergeCell ref="C1996:F1996"/>
    <mergeCell ref="C1997:F1997"/>
    <mergeCell ref="C1998:F1998"/>
    <mergeCell ref="C1999:F1999"/>
    <mergeCell ref="C2000:F2000"/>
    <mergeCell ref="C2001:F2001"/>
    <mergeCell ref="C2002:F2002"/>
    <mergeCell ref="C2003:F2003"/>
    <mergeCell ref="C2004:F2004"/>
    <mergeCell ref="C2005:F2005"/>
    <mergeCell ref="C2006:F2006"/>
    <mergeCell ref="C2007:F2007"/>
    <mergeCell ref="C2008:F2008"/>
    <mergeCell ref="C2009:F2009"/>
    <mergeCell ref="C2010:F2010"/>
    <mergeCell ref="C2011:F2011"/>
    <mergeCell ref="C2012:F2012"/>
    <mergeCell ref="C2013:F2013"/>
    <mergeCell ref="C2014:F2014"/>
    <mergeCell ref="C2015:F2015"/>
    <mergeCell ref="C2016:F2016"/>
    <mergeCell ref="C2017:F2017"/>
    <mergeCell ref="C2018:F2018"/>
    <mergeCell ref="C2019:F2019"/>
    <mergeCell ref="C2020:F2020"/>
    <mergeCell ref="C2021:F2021"/>
    <mergeCell ref="C2022:F2022"/>
    <mergeCell ref="C2023:F2023"/>
    <mergeCell ref="C2024:F2024"/>
    <mergeCell ref="C2025:F2025"/>
    <mergeCell ref="C2026:F2026"/>
    <mergeCell ref="C2027:F2027"/>
    <mergeCell ref="C2028:F2028"/>
    <mergeCell ref="C2029:F2029"/>
    <mergeCell ref="C2030:F2030"/>
    <mergeCell ref="C2031:F2031"/>
    <mergeCell ref="C2032:F2032"/>
    <mergeCell ref="C2033:F2033"/>
    <mergeCell ref="C2034:F2034"/>
    <mergeCell ref="C2035:F2035"/>
    <mergeCell ref="C2036:F2036"/>
    <mergeCell ref="C2037:F2037"/>
    <mergeCell ref="C2038:F2038"/>
    <mergeCell ref="C2039:F2039"/>
    <mergeCell ref="C2040:F2040"/>
    <mergeCell ref="C2041:F2041"/>
    <mergeCell ref="C2042:F2042"/>
    <mergeCell ref="C2043:F2043"/>
    <mergeCell ref="C2044:F2044"/>
    <mergeCell ref="C2045:F2045"/>
    <mergeCell ref="C2046:F2046"/>
    <mergeCell ref="C2047:F2047"/>
    <mergeCell ref="C2048:F2048"/>
    <mergeCell ref="C2049:F2049"/>
    <mergeCell ref="C2050:F2050"/>
    <mergeCell ref="C2051:F2051"/>
    <mergeCell ref="C2052:F2052"/>
    <mergeCell ref="C2053:F2053"/>
    <mergeCell ref="C2054:F2054"/>
    <mergeCell ref="C2055:F2055"/>
    <mergeCell ref="C2056:F2056"/>
    <mergeCell ref="C2057:F2057"/>
    <mergeCell ref="C2058:F2058"/>
    <mergeCell ref="C2059:F2059"/>
    <mergeCell ref="C2060:F2060"/>
    <mergeCell ref="C2061:F2061"/>
    <mergeCell ref="C2062:F2062"/>
    <mergeCell ref="C2063:F2063"/>
    <mergeCell ref="C2064:F2064"/>
    <mergeCell ref="C2065:F2065"/>
    <mergeCell ref="C2066:F2066"/>
    <mergeCell ref="C2067:F2067"/>
    <mergeCell ref="C2068:F2068"/>
    <mergeCell ref="C2069:F2069"/>
    <mergeCell ref="C2070:F2070"/>
    <mergeCell ref="C2071:F2071"/>
    <mergeCell ref="C2072:F2072"/>
    <mergeCell ref="C2073:F2073"/>
    <mergeCell ref="C2074:F2074"/>
    <mergeCell ref="C2075:F2075"/>
    <mergeCell ref="C2076:F2076"/>
    <mergeCell ref="C2077:F2077"/>
    <mergeCell ref="C2078:F2078"/>
    <mergeCell ref="C2079:F2079"/>
    <mergeCell ref="C2080:F2080"/>
    <mergeCell ref="C2081:F2081"/>
    <mergeCell ref="C2082:F2082"/>
    <mergeCell ref="C2083:F2083"/>
    <mergeCell ref="C2084:F2084"/>
    <mergeCell ref="C2085:F2085"/>
    <mergeCell ref="C2086:F2086"/>
    <mergeCell ref="C2087:F2087"/>
    <mergeCell ref="C2088:F2088"/>
    <mergeCell ref="C2089:F2089"/>
    <mergeCell ref="C2090:F2090"/>
    <mergeCell ref="C2091:F2091"/>
    <mergeCell ref="C2092:F2092"/>
    <mergeCell ref="C2093:F2093"/>
    <mergeCell ref="C2094:F2094"/>
    <mergeCell ref="C2095:F2095"/>
    <mergeCell ref="C2096:F2096"/>
    <mergeCell ref="C2097:F2097"/>
    <mergeCell ref="C2098:F2098"/>
    <mergeCell ref="C2099:F2099"/>
    <mergeCell ref="C2100:F2100"/>
    <mergeCell ref="C2101:F2101"/>
    <mergeCell ref="C2102:F2102"/>
    <mergeCell ref="C2103:F2103"/>
    <mergeCell ref="C2104:F2104"/>
    <mergeCell ref="C2105:F2105"/>
    <mergeCell ref="C2106:F2106"/>
    <mergeCell ref="C2107:F2107"/>
    <mergeCell ref="C2108:F2108"/>
    <mergeCell ref="C2109:F2109"/>
    <mergeCell ref="C2110:F2110"/>
    <mergeCell ref="C2111:F2111"/>
    <mergeCell ref="C2112:F2112"/>
    <mergeCell ref="C2113:F2113"/>
    <mergeCell ref="C2114:F2114"/>
    <mergeCell ref="C2115:F2115"/>
    <mergeCell ref="C2116:F2116"/>
    <mergeCell ref="C2117:F2117"/>
    <mergeCell ref="C2118:F2118"/>
    <mergeCell ref="C2119:F2119"/>
    <mergeCell ref="C2120:F2120"/>
    <mergeCell ref="C2121:F2121"/>
    <mergeCell ref="C2122:F2122"/>
    <mergeCell ref="C2123:F2123"/>
    <mergeCell ref="C2124:F2124"/>
    <mergeCell ref="C2125:F2125"/>
    <mergeCell ref="C2126:F2126"/>
    <mergeCell ref="C2127:F2127"/>
    <mergeCell ref="C2128:F2128"/>
    <mergeCell ref="C2129:F2129"/>
    <mergeCell ref="C2130:F2130"/>
    <mergeCell ref="C2131:F2131"/>
    <mergeCell ref="C2132:F2132"/>
    <mergeCell ref="C2133:F2133"/>
    <mergeCell ref="C2134:F2134"/>
    <mergeCell ref="C2135:F2135"/>
    <mergeCell ref="C2136:F2136"/>
    <mergeCell ref="C2137:F2137"/>
    <mergeCell ref="C2138:F2138"/>
    <mergeCell ref="C2139:F2139"/>
    <mergeCell ref="C2140:F2140"/>
    <mergeCell ref="C2141:F2141"/>
    <mergeCell ref="C2142:F2142"/>
    <mergeCell ref="C2143:F2143"/>
    <mergeCell ref="C2144:F2144"/>
    <mergeCell ref="C2145:F2145"/>
    <mergeCell ref="C2146:F2146"/>
    <mergeCell ref="C2147:F2147"/>
    <mergeCell ref="C2148:F2148"/>
    <mergeCell ref="C2149:F2149"/>
    <mergeCell ref="C2150:F2150"/>
    <mergeCell ref="C2151:F2151"/>
    <mergeCell ref="C2152:F2152"/>
    <mergeCell ref="C2153:F2153"/>
    <mergeCell ref="C2154:F2154"/>
    <mergeCell ref="C2155:F2155"/>
    <mergeCell ref="C2156:F2156"/>
    <mergeCell ref="A2157:O2157"/>
    <mergeCell ref="C2158:F2158"/>
    <mergeCell ref="C2159:F2159"/>
    <mergeCell ref="G2159:O2159"/>
    <mergeCell ref="C2160:F2160"/>
    <mergeCell ref="C2161:F2161"/>
    <mergeCell ref="C2162:F2162"/>
    <mergeCell ref="C2163:F2163"/>
    <mergeCell ref="C2164:F2164"/>
    <mergeCell ref="C2165:F2165"/>
    <mergeCell ref="C2166:F2166"/>
    <mergeCell ref="C2167:F2167"/>
    <mergeCell ref="C2168:F2168"/>
    <mergeCell ref="C2169:F2169"/>
    <mergeCell ref="C2170:F2170"/>
    <mergeCell ref="C2171:F2171"/>
    <mergeCell ref="C2172:F2172"/>
    <mergeCell ref="C2173:F2173"/>
    <mergeCell ref="C2174:F2174"/>
    <mergeCell ref="C2175:F2175"/>
    <mergeCell ref="C2176:F2176"/>
    <mergeCell ref="C2177:F2177"/>
    <mergeCell ref="C2178:F2178"/>
    <mergeCell ref="C2179:F2179"/>
    <mergeCell ref="C2180:F2180"/>
    <mergeCell ref="C2181:F2181"/>
    <mergeCell ref="C2182:F2182"/>
    <mergeCell ref="C2183:F2183"/>
    <mergeCell ref="C2184:F2184"/>
    <mergeCell ref="C2185:F2185"/>
    <mergeCell ref="C2186:F2186"/>
    <mergeCell ref="C2187:F2187"/>
    <mergeCell ref="C2188:F2188"/>
    <mergeCell ref="C2189:F2189"/>
    <mergeCell ref="C2190:F2190"/>
    <mergeCell ref="C2191:F2191"/>
    <mergeCell ref="C2192:F2192"/>
    <mergeCell ref="C2193:F2193"/>
    <mergeCell ref="C2194:F2194"/>
    <mergeCell ref="C2195:F2195"/>
    <mergeCell ref="C2196:F2196"/>
    <mergeCell ref="C2197:F2197"/>
    <mergeCell ref="C2198:F2198"/>
    <mergeCell ref="C2199:F2199"/>
    <mergeCell ref="C2200:F2200"/>
    <mergeCell ref="C2201:F2201"/>
    <mergeCell ref="C2202:F2202"/>
    <mergeCell ref="C2203:F2203"/>
    <mergeCell ref="C2204:F2204"/>
    <mergeCell ref="C2205:F2205"/>
    <mergeCell ref="C2206:F2206"/>
    <mergeCell ref="C2207:F2207"/>
    <mergeCell ref="C2208:F2208"/>
    <mergeCell ref="C2209:F2209"/>
    <mergeCell ref="C2210:F2210"/>
    <mergeCell ref="C2211:F2211"/>
    <mergeCell ref="C2212:F2212"/>
    <mergeCell ref="C2213:F2213"/>
    <mergeCell ref="C2214:F2214"/>
    <mergeCell ref="C2215:F2215"/>
    <mergeCell ref="C2216:F2216"/>
    <mergeCell ref="C2217:F2217"/>
    <mergeCell ref="C2218:F2218"/>
    <mergeCell ref="C2219:F2219"/>
    <mergeCell ref="C2220:F2220"/>
    <mergeCell ref="C2221:F2221"/>
    <mergeCell ref="G2221:O2221"/>
    <mergeCell ref="C2222:F2222"/>
    <mergeCell ref="C2223:F2223"/>
    <mergeCell ref="C2224:F2224"/>
    <mergeCell ref="C2225:F2225"/>
    <mergeCell ref="C2226:F2226"/>
    <mergeCell ref="C2227:F2227"/>
    <mergeCell ref="C2228:F2228"/>
    <mergeCell ref="C2229:F2229"/>
    <mergeCell ref="C2230:F2230"/>
    <mergeCell ref="C2231:F2231"/>
    <mergeCell ref="C2232:F2232"/>
    <mergeCell ref="C2233:F2233"/>
    <mergeCell ref="C2234:F2234"/>
    <mergeCell ref="C2235:F2235"/>
    <mergeCell ref="C2236:F2236"/>
    <mergeCell ref="C2237:F2237"/>
    <mergeCell ref="C2238:F2238"/>
    <mergeCell ref="C2239:F2239"/>
    <mergeCell ref="C2240:F2240"/>
    <mergeCell ref="C2241:F2241"/>
    <mergeCell ref="C2242:F2242"/>
    <mergeCell ref="C2243:F2243"/>
    <mergeCell ref="C2244:F2244"/>
    <mergeCell ref="C2245:F2245"/>
    <mergeCell ref="C2246:F2246"/>
    <mergeCell ref="C2247:F2247"/>
    <mergeCell ref="C2248:F2248"/>
    <mergeCell ref="C2249:F2249"/>
    <mergeCell ref="C2250:F2250"/>
    <mergeCell ref="C2251:F2251"/>
    <mergeCell ref="C2252:F2252"/>
    <mergeCell ref="C2253:F2253"/>
    <mergeCell ref="C2254:F2254"/>
    <mergeCell ref="C2255:F2255"/>
    <mergeCell ref="C2256:F2256"/>
    <mergeCell ref="C2257:F2257"/>
    <mergeCell ref="C2258:F2258"/>
    <mergeCell ref="C2260:F2260"/>
    <mergeCell ref="C2261:F2261"/>
    <mergeCell ref="G2261:O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7:F2277"/>
    <mergeCell ref="C2278:O2278"/>
    <mergeCell ref="C2279:F2279"/>
    <mergeCell ref="C2280:F2280"/>
    <mergeCell ref="C2282:F2282"/>
    <mergeCell ref="C2283:F2283"/>
    <mergeCell ref="C2285:F2285"/>
    <mergeCell ref="C2286:F2286"/>
    <mergeCell ref="C2288:F2288"/>
    <mergeCell ref="C2289:O2289"/>
    <mergeCell ref="C2290:F2290"/>
    <mergeCell ref="C2291:F2291"/>
    <mergeCell ref="C2292:F2292"/>
    <mergeCell ref="C2293:F2293"/>
    <mergeCell ref="C2294:F2294"/>
    <mergeCell ref="C2295:F2295"/>
    <mergeCell ref="C2296:F2296"/>
    <mergeCell ref="C2297:F2297"/>
    <mergeCell ref="C2298:F2298"/>
    <mergeCell ref="C2299:F2299"/>
    <mergeCell ref="C2300:F2300"/>
    <mergeCell ref="C2301:F2301"/>
    <mergeCell ref="G2301:O2301"/>
    <mergeCell ref="C2302:F2302"/>
    <mergeCell ref="C2303:F2303"/>
    <mergeCell ref="C2304:F2304"/>
    <mergeCell ref="C2305:F2305"/>
    <mergeCell ref="C2306:F2306"/>
    <mergeCell ref="C2307:F2307"/>
    <mergeCell ref="C2308:F2308"/>
    <mergeCell ref="C2309:F2309"/>
    <mergeCell ref="C2310:F2310"/>
    <mergeCell ref="C2311:F2311"/>
    <mergeCell ref="C2312:F2312"/>
    <mergeCell ref="G2312:O2312"/>
    <mergeCell ref="C2313:F2313"/>
    <mergeCell ref="C2314:F2314"/>
    <mergeCell ref="C2315:F2315"/>
    <mergeCell ref="C2316:F2316"/>
    <mergeCell ref="C2317:F2317"/>
    <mergeCell ref="C2318:F2318"/>
    <mergeCell ref="C2319:F2319"/>
    <mergeCell ref="C2320:F2320"/>
    <mergeCell ref="C2321:F2321"/>
    <mergeCell ref="C2322:F2322"/>
    <mergeCell ref="C2323:F2323"/>
    <mergeCell ref="C2324:F2324"/>
    <mergeCell ref="C2325:F2325"/>
    <mergeCell ref="C2326:F2326"/>
    <mergeCell ref="C2327:F2327"/>
    <mergeCell ref="C2328:F2328"/>
    <mergeCell ref="C2329:F2329"/>
    <mergeCell ref="C2330:F2330"/>
    <mergeCell ref="C2331:F2331"/>
    <mergeCell ref="C2332:F2332"/>
    <mergeCell ref="C2333:F2333"/>
    <mergeCell ref="C2334:F2334"/>
    <mergeCell ref="C2335:F2335"/>
    <mergeCell ref="C2336:F2336"/>
    <mergeCell ref="C2337:F2337"/>
    <mergeCell ref="G2337:O2337"/>
    <mergeCell ref="C2338:F2338"/>
    <mergeCell ref="C2339:F2339"/>
    <mergeCell ref="C2340:F2340"/>
    <mergeCell ref="C2341:F2341"/>
    <mergeCell ref="C2342:F2342"/>
    <mergeCell ref="C2343:F2343"/>
    <mergeCell ref="C2344:F2344"/>
    <mergeCell ref="C2345:F2345"/>
    <mergeCell ref="C2346:F2346"/>
    <mergeCell ref="C2347:F2347"/>
    <mergeCell ref="C2348:F2348"/>
    <mergeCell ref="C2349:F2349"/>
    <mergeCell ref="C2350:F2350"/>
    <mergeCell ref="C2351:F2351"/>
    <mergeCell ref="C2352:F2352"/>
    <mergeCell ref="C2353:F2353"/>
    <mergeCell ref="C2354:F2354"/>
    <mergeCell ref="C2355:F2355"/>
    <mergeCell ref="C2356:F2356"/>
    <mergeCell ref="C2357:F2357"/>
    <mergeCell ref="C2358:F2358"/>
    <mergeCell ref="C2359:F2359"/>
    <mergeCell ref="C2360:F2360"/>
    <mergeCell ref="C2361:F2361"/>
    <mergeCell ref="C2362:F2362"/>
    <mergeCell ref="C2363:F2363"/>
    <mergeCell ref="C2364:F2364"/>
    <mergeCell ref="C2365:F2365"/>
    <mergeCell ref="C2366:F2366"/>
    <mergeCell ref="C2367:F2367"/>
    <mergeCell ref="C2368:F2368"/>
    <mergeCell ref="C2369:F2369"/>
    <mergeCell ref="C2370:F2370"/>
    <mergeCell ref="C2371:F2371"/>
    <mergeCell ref="C2372:F2372"/>
    <mergeCell ref="C2373:F2373"/>
    <mergeCell ref="C2374:F2374"/>
    <mergeCell ref="G2374:O2374"/>
    <mergeCell ref="C2375:F2375"/>
    <mergeCell ref="C2376:F2376"/>
    <mergeCell ref="G2376:O2376"/>
    <mergeCell ref="C2377:F2377"/>
    <mergeCell ref="G2377:O2377"/>
    <mergeCell ref="C2378:F2378"/>
    <mergeCell ref="C2379:F2379"/>
    <mergeCell ref="C2380:F2380"/>
    <mergeCell ref="C2381:F2381"/>
    <mergeCell ref="C2382:F2382"/>
    <mergeCell ref="C2383:F2383"/>
    <mergeCell ref="C2384:F2384"/>
    <mergeCell ref="C2385:F2385"/>
    <mergeCell ref="C2386:F2386"/>
    <mergeCell ref="C2387:F2387"/>
    <mergeCell ref="C2388:F2388"/>
    <mergeCell ref="C2389:F2389"/>
    <mergeCell ref="C2390:F2390"/>
    <mergeCell ref="C2391:F2391"/>
    <mergeCell ref="C2392:F2392"/>
    <mergeCell ref="C2393:F2393"/>
    <mergeCell ref="C2394:F2394"/>
    <mergeCell ref="C2395:F2395"/>
    <mergeCell ref="C2396:F2396"/>
    <mergeCell ref="C2397:F2397"/>
    <mergeCell ref="C2398:F2398"/>
    <mergeCell ref="C2399:F2399"/>
    <mergeCell ref="C2400:F2400"/>
    <mergeCell ref="C2401:F2401"/>
    <mergeCell ref="C2402:F2402"/>
    <mergeCell ref="C2403:F2403"/>
    <mergeCell ref="C2404:F2404"/>
    <mergeCell ref="C2405:F2405"/>
    <mergeCell ref="C2406:F2406"/>
    <mergeCell ref="C2407:F2407"/>
    <mergeCell ref="C2408:F2408"/>
    <mergeCell ref="C2409:F2409"/>
    <mergeCell ref="C2410:F2410"/>
    <mergeCell ref="C2411:F2411"/>
    <mergeCell ref="C2412:F2412"/>
    <mergeCell ref="C2413:F2413"/>
    <mergeCell ref="C2414:F2414"/>
    <mergeCell ref="C2415:F2415"/>
    <mergeCell ref="C2416:F2416"/>
    <mergeCell ref="C2417:F2417"/>
    <mergeCell ref="C2418:F2418"/>
    <mergeCell ref="C2419:F2419"/>
    <mergeCell ref="C2420:F2420"/>
    <mergeCell ref="C2421:F2421"/>
    <mergeCell ref="C2422:F2422"/>
    <mergeCell ref="C2423:F2423"/>
    <mergeCell ref="C2425:F2425"/>
    <mergeCell ref="C2426:F2426"/>
    <mergeCell ref="C2427:F2427"/>
    <mergeCell ref="C2428:F2428"/>
    <mergeCell ref="C2429:F2429"/>
    <mergeCell ref="C2430:F2430"/>
    <mergeCell ref="C2431:F2431"/>
    <mergeCell ref="G2431:O2431"/>
    <mergeCell ref="C2432:F2432"/>
    <mergeCell ref="C2433:F2433"/>
    <mergeCell ref="C2434:F2434"/>
    <mergeCell ref="C2435:F2435"/>
    <mergeCell ref="A2436:O2436"/>
    <mergeCell ref="C2437:F2437"/>
    <mergeCell ref="C2438:F2438"/>
    <mergeCell ref="G2438:O2438"/>
    <mergeCell ref="C2439:F2439"/>
    <mergeCell ref="C2440:F2440"/>
    <mergeCell ref="C2441:F2441"/>
    <mergeCell ref="C2442:F2442"/>
    <mergeCell ref="G2442:O2442"/>
    <mergeCell ref="C2443:F2443"/>
    <mergeCell ref="C2444:F2444"/>
    <mergeCell ref="C2445:F2445"/>
    <mergeCell ref="C2446:F2446"/>
    <mergeCell ref="C2447:F2447"/>
    <mergeCell ref="C2448:F2448"/>
    <mergeCell ref="C2449:F2449"/>
    <mergeCell ref="C2450:F2450"/>
    <mergeCell ref="C2451:F2451"/>
    <mergeCell ref="C2452:F2452"/>
    <mergeCell ref="C2453:F2453"/>
    <mergeCell ref="C2454:F2454"/>
    <mergeCell ref="C2455:F2455"/>
    <mergeCell ref="C2456:F2456"/>
    <mergeCell ref="C2457:F2457"/>
    <mergeCell ref="C2458:F2458"/>
    <mergeCell ref="C2459:F2459"/>
    <mergeCell ref="C2460:F2460"/>
    <mergeCell ref="C2461:F2461"/>
    <mergeCell ref="G2461:O2461"/>
    <mergeCell ref="C2462:F2462"/>
    <mergeCell ref="G2462:O2462"/>
    <mergeCell ref="C2463:F2463"/>
    <mergeCell ref="C2464:F2464"/>
    <mergeCell ref="C2465:F2465"/>
    <mergeCell ref="C2466:F2466"/>
    <mergeCell ref="C2467:F2467"/>
    <mergeCell ref="C2470:F2470"/>
    <mergeCell ref="C2471:F2471"/>
    <mergeCell ref="C2472:F2472"/>
    <mergeCell ref="C2474:F2474"/>
    <mergeCell ref="C2475:F2475"/>
    <mergeCell ref="C2476:F2476"/>
    <mergeCell ref="C2477:F2477"/>
    <mergeCell ref="C2478:F2478"/>
    <mergeCell ref="C2479:F2479"/>
    <mergeCell ref="C2480:F2480"/>
    <mergeCell ref="C2481:F2481"/>
    <mergeCell ref="C2482:F2482"/>
    <mergeCell ref="C2483:F2483"/>
    <mergeCell ref="C2484:F2484"/>
    <mergeCell ref="C2485:F2485"/>
    <mergeCell ref="C2486:F2486"/>
    <mergeCell ref="C2487:F2487"/>
    <mergeCell ref="C2488:F2488"/>
    <mergeCell ref="C2489:F2489"/>
    <mergeCell ref="C2490:F2490"/>
    <mergeCell ref="C2491:F2491"/>
    <mergeCell ref="C2492:F2492"/>
    <mergeCell ref="C2493:F2493"/>
    <mergeCell ref="C2494:F2494"/>
    <mergeCell ref="C2495:F2495"/>
    <mergeCell ref="C2496:F2496"/>
    <mergeCell ref="C2497:F2497"/>
    <mergeCell ref="C2498:F2498"/>
    <mergeCell ref="C2499:F2499"/>
    <mergeCell ref="C2500:F2500"/>
    <mergeCell ref="C2501:F2501"/>
    <mergeCell ref="C2502:F2502"/>
    <mergeCell ref="C2503:F2503"/>
    <mergeCell ref="C2504:F2504"/>
    <mergeCell ref="C2505:F2505"/>
    <mergeCell ref="C2506:F2506"/>
    <mergeCell ref="C2507:F2507"/>
    <mergeCell ref="C2508:F2508"/>
    <mergeCell ref="C2509:F2509"/>
    <mergeCell ref="C2510:F2510"/>
    <mergeCell ref="C2511:F2511"/>
    <mergeCell ref="G2511:O2511"/>
    <mergeCell ref="C2512:F2512"/>
    <mergeCell ref="C2513:F2513"/>
    <mergeCell ref="C2514:F2514"/>
    <mergeCell ref="C2515:F2515"/>
    <mergeCell ref="C2516:F25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15" man="true" max="16383" min="0"/>
    <brk id="513" man="true" max="16383" min="0"/>
    <brk id="546" man="true" max="16383" min="0"/>
    <brk id="1328" man="true" max="16383" min="0"/>
    <brk id="1455" man="true" max="16383" min="0"/>
    <brk id="1672" man="true" max="16383" min="0"/>
    <brk id="1829" man="true" max="16383" min="0"/>
    <brk id="1986" man="true" max="16383" min="0"/>
    <brk id="2241" man="true" max="16383" min="0"/>
    <brk id="2287" man="true" max="16383" min="0"/>
  </rowBreaks>
  <colBreaks count="1" manualBreakCount="1">
    <brk id="15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73" colorId="64" zoomScale="80" zoomScaleNormal="80" zoomScalePageLayoutView="90" workbookViewId="0">
      <selection pane="topLeft" activeCell="N102" activeCellId="0" sqref="N10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56"/>
    <col collapsed="false" customWidth="true" hidden="false" outlineLevel="0" max="3" min="3" style="0" width="28.99"/>
    <col collapsed="false" customWidth="true" hidden="false" outlineLevel="0" max="4" min="4" style="0" width="17.14"/>
    <col collapsed="false" customWidth="true" hidden="false" outlineLevel="0" max="5" min="5" style="0" width="9.28"/>
    <col collapsed="false" customWidth="true" hidden="false" outlineLevel="0" max="6" min="6" style="0" width="15.7"/>
    <col collapsed="false" customWidth="true" hidden="false" outlineLevel="0" max="7" min="7" style="0" width="9.28"/>
    <col collapsed="false" customWidth="true" hidden="false" outlineLevel="0" max="8" min="8" style="0" width="18.99"/>
    <col collapsed="false" customWidth="true" hidden="false" outlineLevel="0" max="11" min="9" style="0" width="14.56"/>
    <col collapsed="false" customWidth="true" hidden="false" outlineLevel="0" max="14" min="12" style="0" width="16.42"/>
    <col collapsed="false" customWidth="true" hidden="false" outlineLevel="0" max="15" min="15" style="838" width="14.99"/>
    <col collapsed="false" customWidth="true" hidden="false" outlineLevel="0" max="16" min="16" style="0" width="17.56"/>
  </cols>
  <sheetData>
    <row r="1" s="839" customFormat="true" ht="44.25" hidden="false" customHeight="true" outlineLevel="0" collapsed="false">
      <c r="B1" s="840"/>
      <c r="K1" s="841"/>
      <c r="L1" s="841"/>
      <c r="M1" s="841"/>
      <c r="N1" s="841"/>
      <c r="O1" s="842" t="s">
        <v>1028</v>
      </c>
      <c r="P1" s="843"/>
    </row>
    <row r="2" s="839" customFormat="true" ht="27" hidden="false" customHeight="true" outlineLevel="0" collapsed="false">
      <c r="B2" s="844" t="s">
        <v>2344</v>
      </c>
      <c r="C2" s="844"/>
      <c r="D2" s="844"/>
      <c r="E2" s="844"/>
      <c r="F2" s="844"/>
      <c r="G2" s="844"/>
      <c r="H2" s="844"/>
      <c r="I2" s="844"/>
      <c r="J2" s="844"/>
      <c r="K2" s="844"/>
      <c r="L2" s="844"/>
      <c r="M2" s="844"/>
      <c r="N2" s="844"/>
      <c r="O2" s="842"/>
      <c r="P2" s="843"/>
    </row>
    <row r="3" s="839" customFormat="true" ht="24" hidden="false" customHeight="true" outlineLevel="0" collapsed="false">
      <c r="B3" s="845" t="str">
        <f aca="false">ORÇAMENTO!A6</f>
        <v>OBRA: CONSTRUÇÃO DO FÓRUM DA COMARCA DE TRAIPU</v>
      </c>
      <c r="C3" s="845"/>
      <c r="D3" s="845"/>
      <c r="E3" s="845"/>
      <c r="F3" s="845"/>
      <c r="G3" s="845"/>
      <c r="H3" s="845"/>
      <c r="I3" s="845"/>
      <c r="J3" s="845"/>
      <c r="K3" s="845"/>
      <c r="L3" s="845"/>
      <c r="M3" s="846"/>
      <c r="N3" s="846"/>
      <c r="O3" s="842"/>
      <c r="P3" s="847"/>
    </row>
    <row r="4" s="839" customFormat="true" ht="18" hidden="false" customHeight="true" outlineLevel="0" collapsed="false">
      <c r="B4" s="848" t="s">
        <v>2345</v>
      </c>
      <c r="C4" s="848"/>
      <c r="D4" s="848"/>
      <c r="E4" s="848"/>
      <c r="F4" s="848"/>
      <c r="G4" s="848"/>
      <c r="H4" s="848"/>
      <c r="I4" s="848"/>
      <c r="J4" s="848"/>
      <c r="K4" s="848"/>
      <c r="L4" s="848"/>
      <c r="M4" s="848"/>
      <c r="N4" s="848"/>
      <c r="O4" s="842"/>
      <c r="P4" s="843"/>
    </row>
    <row r="5" s="839" customFormat="true" ht="8.25" hidden="false" customHeight="true" outlineLevel="0" collapsed="false">
      <c r="B5" s="849"/>
      <c r="C5" s="850"/>
      <c r="D5" s="850"/>
      <c r="E5" s="850"/>
      <c r="F5" s="851"/>
      <c r="G5" s="850"/>
      <c r="H5" s="850"/>
      <c r="I5" s="852"/>
      <c r="J5" s="850"/>
      <c r="K5" s="853"/>
      <c r="L5" s="853"/>
      <c r="M5" s="853"/>
      <c r="N5" s="853"/>
      <c r="O5" s="842"/>
      <c r="P5" s="843"/>
      <c r="X5" s="854"/>
    </row>
    <row r="6" s="839" customFormat="true" ht="17.25" hidden="false" customHeight="true" outlineLevel="0" collapsed="false">
      <c r="B6" s="855"/>
      <c r="C6" s="856"/>
      <c r="D6" s="856"/>
      <c r="E6" s="856"/>
      <c r="F6" s="856"/>
      <c r="G6" s="857"/>
      <c r="H6" s="858" t="s">
        <v>2346</v>
      </c>
      <c r="I6" s="858"/>
      <c r="J6" s="858"/>
      <c r="K6" s="858"/>
      <c r="L6" s="858"/>
      <c r="M6" s="858"/>
      <c r="N6" s="859"/>
      <c r="O6" s="842"/>
      <c r="P6" s="860"/>
    </row>
    <row r="7" s="861" customFormat="true" ht="22.5" hidden="false" customHeight="true" outlineLevel="0" collapsed="false">
      <c r="B7" s="862" t="s">
        <v>15</v>
      </c>
      <c r="C7" s="863" t="s">
        <v>2347</v>
      </c>
      <c r="D7" s="863" t="s">
        <v>2348</v>
      </c>
      <c r="E7" s="863" t="s">
        <v>2349</v>
      </c>
      <c r="F7" s="863" t="s">
        <v>2350</v>
      </c>
      <c r="G7" s="864" t="s">
        <v>22</v>
      </c>
      <c r="H7" s="865" t="s">
        <v>2351</v>
      </c>
      <c r="I7" s="865" t="s">
        <v>2352</v>
      </c>
      <c r="J7" s="865" t="s">
        <v>2353</v>
      </c>
      <c r="K7" s="865" t="s">
        <v>2354</v>
      </c>
      <c r="L7" s="865" t="s">
        <v>2355</v>
      </c>
      <c r="M7" s="865" t="s">
        <v>2356</v>
      </c>
      <c r="N7" s="866" t="s">
        <v>2357</v>
      </c>
      <c r="O7" s="867" t="s">
        <v>1028</v>
      </c>
      <c r="P7" s="868"/>
    </row>
    <row r="8" s="839" customFormat="true" ht="14.25" hidden="false" customHeight="true" outlineLevel="0" collapsed="false">
      <c r="B8" s="869" t="str">
        <f aca="false">ORÇAMENTO!C13</f>
        <v>1.00</v>
      </c>
      <c r="C8" s="870" t="str">
        <f aca="false">ORÇAMENTO!D13</f>
        <v>ADMINISTRAÇÃO LOCAL</v>
      </c>
      <c r="D8" s="871" t="n">
        <f aca="false">ORÇAMENTO!J13</f>
        <v>280344.4</v>
      </c>
      <c r="E8" s="872" t="n">
        <v>0</v>
      </c>
      <c r="F8" s="873" t="n">
        <f aca="false">D8</f>
        <v>280344.4</v>
      </c>
      <c r="G8" s="874" t="n">
        <f aca="false">F8/$F$101</f>
        <v>0.101336091585196</v>
      </c>
      <c r="H8" s="875" t="n">
        <f aca="false">ABS($F8*H9)</f>
        <v>40049.2</v>
      </c>
      <c r="I8" s="875" t="n">
        <f aca="false">ABS($F8*I9)</f>
        <v>40049.2</v>
      </c>
      <c r="J8" s="875" t="n">
        <f aca="false">ABS($F8*J9)</f>
        <v>40049.2</v>
      </c>
      <c r="K8" s="875" t="n">
        <f aca="false">ABS($F8*K9)</f>
        <v>40049.2</v>
      </c>
      <c r="L8" s="875" t="n">
        <f aca="false">ABS($F8*L9)</f>
        <v>40049.2</v>
      </c>
      <c r="M8" s="875" t="n">
        <f aca="false">ABS($F8*M9)</f>
        <v>40049.2</v>
      </c>
      <c r="N8" s="876" t="n">
        <f aca="false">ABS($F8*N9)</f>
        <v>40049.2</v>
      </c>
      <c r="O8" s="842"/>
      <c r="P8" s="877"/>
      <c r="AB8" s="878"/>
    </row>
    <row r="9" s="839" customFormat="true" ht="14.25" hidden="false" customHeight="false" outlineLevel="0" collapsed="false">
      <c r="B9" s="879"/>
      <c r="C9" s="870"/>
      <c r="D9" s="871"/>
      <c r="E9" s="880"/>
      <c r="F9" s="873"/>
      <c r="G9" s="874"/>
      <c r="H9" s="881" t="n">
        <f aca="false">(100/7)/100</f>
        <v>0.142857142857143</v>
      </c>
      <c r="I9" s="881" t="n">
        <f aca="false">(100/7)/100</f>
        <v>0.142857142857143</v>
      </c>
      <c r="J9" s="881" t="n">
        <f aca="false">(100/7)/100</f>
        <v>0.142857142857143</v>
      </c>
      <c r="K9" s="881" t="n">
        <f aca="false">(100/7)/100</f>
        <v>0.142857142857143</v>
      </c>
      <c r="L9" s="881" t="n">
        <f aca="false">(100/7)/100</f>
        <v>0.142857142857143</v>
      </c>
      <c r="M9" s="881" t="n">
        <f aca="false">(100/7)/100</f>
        <v>0.142857142857143</v>
      </c>
      <c r="N9" s="882" t="n">
        <f aca="false">(100/7)/100</f>
        <v>0.142857142857143</v>
      </c>
      <c r="O9" s="842" t="n">
        <f aca="false">SUM(H9:N9)</f>
        <v>1</v>
      </c>
      <c r="P9" s="883"/>
      <c r="AB9" s="878"/>
    </row>
    <row r="10" s="839" customFormat="true" ht="12.6" hidden="false" customHeight="true" outlineLevel="0" collapsed="false">
      <c r="B10" s="884"/>
      <c r="C10" s="885"/>
      <c r="D10" s="886"/>
      <c r="E10" s="887"/>
      <c r="F10" s="888"/>
      <c r="G10" s="889"/>
      <c r="H10" s="890" t="n">
        <f aca="false">H9</f>
        <v>0.142857142857143</v>
      </c>
      <c r="I10" s="890" t="n">
        <f aca="false">I9</f>
        <v>0.142857142857143</v>
      </c>
      <c r="J10" s="890" t="n">
        <f aca="false">J9</f>
        <v>0.142857142857143</v>
      </c>
      <c r="K10" s="890" t="n">
        <f aca="false">K9</f>
        <v>0.142857142857143</v>
      </c>
      <c r="L10" s="890" t="n">
        <f aca="false">L9</f>
        <v>0.142857142857143</v>
      </c>
      <c r="M10" s="890" t="n">
        <f aca="false">M9</f>
        <v>0.142857142857143</v>
      </c>
      <c r="N10" s="891" t="n">
        <f aca="false">N9</f>
        <v>0.142857142857143</v>
      </c>
      <c r="O10" s="842" t="n">
        <f aca="false">SUM(H10:N10)</f>
        <v>1</v>
      </c>
      <c r="P10" s="877"/>
      <c r="AB10" s="878"/>
    </row>
    <row r="11" s="839" customFormat="true" ht="13.5" hidden="false" customHeight="false" outlineLevel="0" collapsed="false">
      <c r="A11" s="892"/>
      <c r="B11" s="869" t="str">
        <f aca="false">ORÇAMENTO!C19</f>
        <v>2.00</v>
      </c>
      <c r="C11" s="893" t="str">
        <f aca="false">ORÇAMENTO!D19</f>
        <v>SERVIÇOS PRELIMINARES</v>
      </c>
      <c r="D11" s="871" t="n">
        <f aca="false">ORÇAMENTO!J19</f>
        <v>103698.042116989</v>
      </c>
      <c r="E11" s="872" t="n">
        <v>0</v>
      </c>
      <c r="F11" s="871" t="n">
        <f aca="false">D11</f>
        <v>103698.042116989</v>
      </c>
      <c r="G11" s="874" t="n">
        <f aca="false">F11/$F$101</f>
        <v>0.0374837317712524</v>
      </c>
      <c r="H11" s="875" t="n">
        <f aca="false">ABS($F11*H12)</f>
        <v>93483.7849684657</v>
      </c>
      <c r="I11" s="894"/>
      <c r="J11" s="894"/>
      <c r="K11" s="894"/>
      <c r="L11" s="875"/>
      <c r="M11" s="875"/>
      <c r="N11" s="876" t="n">
        <f aca="false">ABS($F11*N12)</f>
        <v>10214.2571485234</v>
      </c>
      <c r="O11" s="842"/>
      <c r="P11" s="877"/>
      <c r="AB11" s="878"/>
    </row>
    <row r="12" s="839" customFormat="true" ht="14.25" hidden="false" customHeight="false" outlineLevel="0" collapsed="false">
      <c r="B12" s="879"/>
      <c r="C12" s="893"/>
      <c r="D12" s="871"/>
      <c r="E12" s="880"/>
      <c r="F12" s="873"/>
      <c r="G12" s="874"/>
      <c r="H12" s="881" t="n">
        <f aca="false">1-N12</f>
        <v>0.9015</v>
      </c>
      <c r="I12" s="895"/>
      <c r="J12" s="895"/>
      <c r="K12" s="895"/>
      <c r="L12" s="896"/>
      <c r="M12" s="896"/>
      <c r="N12" s="882" t="n">
        <v>0.0985</v>
      </c>
      <c r="O12" s="842" t="n">
        <f aca="false">SUM(H12:N12)</f>
        <v>1</v>
      </c>
      <c r="P12" s="883"/>
      <c r="W12" s="897"/>
      <c r="X12" s="897"/>
      <c r="Y12" s="897"/>
      <c r="Z12" s="897"/>
      <c r="AB12" s="878"/>
    </row>
    <row r="13" s="839" customFormat="true" ht="3.75" hidden="false" customHeight="true" outlineLevel="0" collapsed="false">
      <c r="B13" s="884"/>
      <c r="C13" s="885"/>
      <c r="D13" s="886"/>
      <c r="E13" s="887"/>
      <c r="F13" s="888"/>
      <c r="G13" s="889"/>
      <c r="H13" s="890" t="n">
        <f aca="false">H12</f>
        <v>0.9015</v>
      </c>
      <c r="I13" s="890"/>
      <c r="J13" s="890"/>
      <c r="K13" s="890"/>
      <c r="L13" s="898"/>
      <c r="M13" s="898"/>
      <c r="N13" s="891" t="n">
        <f aca="false">N12</f>
        <v>0.0985</v>
      </c>
      <c r="O13" s="842" t="n">
        <f aca="false">SUM(I13:L13)</f>
        <v>0</v>
      </c>
      <c r="P13" s="899"/>
      <c r="W13" s="897"/>
      <c r="X13" s="897"/>
      <c r="Y13" s="897"/>
      <c r="Z13" s="897"/>
      <c r="AB13" s="878"/>
    </row>
    <row r="14" s="839" customFormat="true" ht="14.25" hidden="false" customHeight="true" outlineLevel="0" collapsed="false">
      <c r="B14" s="869" t="str">
        <f aca="false">ORÇAMENTO!C35</f>
        <v>3.00</v>
      </c>
      <c r="C14" s="900" t="str">
        <f aca="false">ORÇAMENTO!D35</f>
        <v>MOVIMENTO DE TERRA E ESCAVAÇÕES</v>
      </c>
      <c r="D14" s="871" t="n">
        <f aca="false">ORÇAMENTO!J35</f>
        <v>185497.90560535</v>
      </c>
      <c r="E14" s="872" t="n">
        <v>0</v>
      </c>
      <c r="F14" s="871" t="n">
        <f aca="false">D14</f>
        <v>185497.90560535</v>
      </c>
      <c r="G14" s="874" t="n">
        <f aca="false">F14/$F$101</f>
        <v>0.0670519288107262</v>
      </c>
      <c r="H14" s="875" t="n">
        <f aca="false">ABS($F14*H15)</f>
        <v>92748.952802675</v>
      </c>
      <c r="I14" s="875" t="n">
        <f aca="false">ABS($F14*I15)</f>
        <v>74199.16224214</v>
      </c>
      <c r="J14" s="875" t="n">
        <f aca="false">ABS($F14*J15)</f>
        <v>18549.790560535</v>
      </c>
      <c r="K14" s="894"/>
      <c r="L14" s="894"/>
      <c r="M14" s="894"/>
      <c r="N14" s="901"/>
      <c r="O14" s="842"/>
      <c r="P14" s="877"/>
      <c r="AB14" s="878"/>
    </row>
    <row r="15" s="839" customFormat="true" ht="14.25" hidden="false" customHeight="false" outlineLevel="0" collapsed="false">
      <c r="B15" s="879"/>
      <c r="C15" s="900"/>
      <c r="D15" s="871"/>
      <c r="E15" s="880"/>
      <c r="F15" s="873"/>
      <c r="G15" s="874"/>
      <c r="H15" s="881" t="n">
        <v>0.5</v>
      </c>
      <c r="I15" s="881" t="n">
        <v>0.4</v>
      </c>
      <c r="J15" s="881" t="n">
        <v>0.1</v>
      </c>
      <c r="K15" s="895"/>
      <c r="L15" s="895"/>
      <c r="M15" s="895"/>
      <c r="N15" s="902"/>
      <c r="O15" s="842" t="n">
        <f aca="false">SUM(H15:N15)</f>
        <v>1</v>
      </c>
      <c r="P15" s="883"/>
      <c r="W15" s="897"/>
      <c r="X15" s="897"/>
      <c r="Y15" s="897"/>
      <c r="Z15" s="897"/>
      <c r="AB15" s="878"/>
    </row>
    <row r="16" s="839" customFormat="true" ht="3.75" hidden="false" customHeight="true" outlineLevel="0" collapsed="false">
      <c r="B16" s="884"/>
      <c r="C16" s="885"/>
      <c r="D16" s="886"/>
      <c r="E16" s="887"/>
      <c r="F16" s="888"/>
      <c r="G16" s="889"/>
      <c r="H16" s="890" t="n">
        <f aca="false">H15</f>
        <v>0.5</v>
      </c>
      <c r="I16" s="890" t="n">
        <f aca="false">I15</f>
        <v>0.4</v>
      </c>
      <c r="J16" s="890" t="n">
        <f aca="false">J15</f>
        <v>0.1</v>
      </c>
      <c r="K16" s="890"/>
      <c r="L16" s="890"/>
      <c r="M16" s="890"/>
      <c r="N16" s="891"/>
      <c r="O16" s="842" t="n">
        <f aca="false">SUM(H16:N16)</f>
        <v>1</v>
      </c>
      <c r="P16" s="899"/>
      <c r="W16" s="897"/>
      <c r="X16" s="897"/>
      <c r="Y16" s="897"/>
      <c r="Z16" s="897"/>
      <c r="AB16" s="878"/>
    </row>
    <row r="17" s="839" customFormat="true" ht="14.25" hidden="false" customHeight="true" outlineLevel="0" collapsed="false">
      <c r="B17" s="869" t="str">
        <f aca="false">ORÇAMENTO!C42</f>
        <v>4.00</v>
      </c>
      <c r="C17" s="900" t="str">
        <f aca="false">ORÇAMENTO!D42</f>
        <v>INFRA-ESTRUTURA E FUNDAÇÕES</v>
      </c>
      <c r="D17" s="871" t="n">
        <f aca="false">ORÇAMENTO!J42</f>
        <v>176910.1929235</v>
      </c>
      <c r="E17" s="872" t="n">
        <f aca="false">E14</f>
        <v>0</v>
      </c>
      <c r="F17" s="873" t="n">
        <f aca="false">D17</f>
        <v>176910.1929235</v>
      </c>
      <c r="G17" s="874" t="n">
        <f aca="false">F17/$F$101</f>
        <v>0.0639477282672686</v>
      </c>
      <c r="H17" s="894"/>
      <c r="I17" s="875" t="n">
        <f aca="false">ABS($F17*I18)</f>
        <v>70764.0771694</v>
      </c>
      <c r="J17" s="875" t="n">
        <f aca="false">ABS($F17*J18)</f>
        <v>106146.1157541</v>
      </c>
      <c r="K17" s="894"/>
      <c r="L17" s="894"/>
      <c r="M17" s="894"/>
      <c r="N17" s="901"/>
      <c r="O17" s="842"/>
      <c r="P17" s="877"/>
      <c r="W17" s="897"/>
      <c r="X17" s="897"/>
      <c r="Y17" s="897"/>
      <c r="Z17" s="897"/>
      <c r="AB17" s="878"/>
    </row>
    <row r="18" s="839" customFormat="true" ht="14.25" hidden="false" customHeight="false" outlineLevel="0" collapsed="false">
      <c r="B18" s="879"/>
      <c r="C18" s="900"/>
      <c r="D18" s="871"/>
      <c r="E18" s="880"/>
      <c r="F18" s="873"/>
      <c r="G18" s="874"/>
      <c r="H18" s="895"/>
      <c r="I18" s="881" t="n">
        <v>0.4</v>
      </c>
      <c r="J18" s="881" t="n">
        <v>0.6</v>
      </c>
      <c r="K18" s="895"/>
      <c r="L18" s="895"/>
      <c r="M18" s="895"/>
      <c r="N18" s="902"/>
      <c r="O18" s="842" t="n">
        <f aca="false">SUM(H18:N18)</f>
        <v>1</v>
      </c>
      <c r="P18" s="883"/>
      <c r="W18" s="903"/>
      <c r="X18" s="903"/>
      <c r="Y18" s="904"/>
      <c r="Z18" s="904"/>
      <c r="AB18" s="878"/>
    </row>
    <row r="19" s="839" customFormat="true" ht="3.75" hidden="false" customHeight="true" outlineLevel="0" collapsed="false">
      <c r="B19" s="905"/>
      <c r="C19" s="906"/>
      <c r="D19" s="886"/>
      <c r="E19" s="887"/>
      <c r="F19" s="888"/>
      <c r="G19" s="889"/>
      <c r="H19" s="890"/>
      <c r="I19" s="890" t="n">
        <f aca="false">I18</f>
        <v>0.4</v>
      </c>
      <c r="J19" s="890" t="n">
        <f aca="false">J18</f>
        <v>0.6</v>
      </c>
      <c r="K19" s="890"/>
      <c r="L19" s="890"/>
      <c r="M19" s="890"/>
      <c r="N19" s="891"/>
      <c r="O19" s="842" t="n">
        <f aca="false">SUM(H19:N19)</f>
        <v>1</v>
      </c>
      <c r="P19" s="877"/>
      <c r="W19" s="903"/>
      <c r="X19" s="903"/>
      <c r="Y19" s="904"/>
      <c r="Z19" s="904"/>
      <c r="AB19" s="878"/>
    </row>
    <row r="20" s="839" customFormat="true" ht="13.5" hidden="false" customHeight="false" outlineLevel="0" collapsed="false">
      <c r="B20" s="869" t="str">
        <f aca="false">ORÇAMENTO!C58</f>
        <v>5.00</v>
      </c>
      <c r="C20" s="900" t="str">
        <f aca="false">ORÇAMENTO!D58</f>
        <v>SUPRA-ESTRUTURA</v>
      </c>
      <c r="D20" s="871" t="n">
        <f aca="false">ORÇAMENTO!J58</f>
        <v>391766.50739574</v>
      </c>
      <c r="E20" s="872" t="n">
        <f aca="false">E17</f>
        <v>0</v>
      </c>
      <c r="F20" s="873" t="n">
        <f aca="false">D20</f>
        <v>391766.50739574</v>
      </c>
      <c r="G20" s="874" t="n">
        <f aca="false">F20/$F$101</f>
        <v>0.14161184126905</v>
      </c>
      <c r="H20" s="894"/>
      <c r="I20" s="875" t="n">
        <f aca="false">ABS($F20*I21)</f>
        <v>39176.650739574</v>
      </c>
      <c r="J20" s="875" t="n">
        <f aca="false">ABS($F20*J21)</f>
        <v>156706.602958296</v>
      </c>
      <c r="K20" s="875" t="n">
        <f aca="false">ABS($F20*K21)</f>
        <v>195883.25369787</v>
      </c>
      <c r="L20" s="894"/>
      <c r="M20" s="894"/>
      <c r="N20" s="901"/>
      <c r="O20" s="842"/>
      <c r="P20" s="877"/>
      <c r="W20" s="903"/>
      <c r="X20" s="903"/>
      <c r="Y20" s="904"/>
      <c r="Z20" s="904"/>
      <c r="AA20" s="907"/>
      <c r="AB20" s="878"/>
    </row>
    <row r="21" s="839" customFormat="true" ht="14.25" hidden="false" customHeight="false" outlineLevel="0" collapsed="false">
      <c r="B21" s="879"/>
      <c r="C21" s="900"/>
      <c r="D21" s="871"/>
      <c r="E21" s="880"/>
      <c r="F21" s="873"/>
      <c r="G21" s="874"/>
      <c r="H21" s="895"/>
      <c r="I21" s="881" t="n">
        <v>0.1</v>
      </c>
      <c r="J21" s="881" t="n">
        <v>0.4</v>
      </c>
      <c r="K21" s="881" t="n">
        <v>0.5</v>
      </c>
      <c r="L21" s="895"/>
      <c r="M21" s="895"/>
      <c r="N21" s="902"/>
      <c r="O21" s="842" t="n">
        <f aca="false">SUM(H21:N21)</f>
        <v>1</v>
      </c>
      <c r="P21" s="883"/>
      <c r="W21" s="904"/>
      <c r="X21" s="904"/>
      <c r="Y21" s="904"/>
      <c r="Z21" s="904"/>
      <c r="AB21" s="878"/>
    </row>
    <row r="22" s="839" customFormat="true" ht="3.75" hidden="false" customHeight="true" outlineLevel="0" collapsed="false">
      <c r="B22" s="905"/>
      <c r="C22" s="906"/>
      <c r="D22" s="886"/>
      <c r="E22" s="887"/>
      <c r="F22" s="888"/>
      <c r="G22" s="889"/>
      <c r="H22" s="890"/>
      <c r="I22" s="890" t="n">
        <f aca="false">I21</f>
        <v>0.1</v>
      </c>
      <c r="J22" s="890" t="n">
        <f aca="false">J21</f>
        <v>0.4</v>
      </c>
      <c r="K22" s="890" t="n">
        <f aca="false">K21</f>
        <v>0.5</v>
      </c>
      <c r="L22" s="890"/>
      <c r="M22" s="890"/>
      <c r="N22" s="891"/>
      <c r="O22" s="842" t="n">
        <f aca="false">SUM(H22:N22)</f>
        <v>1</v>
      </c>
      <c r="P22" s="877"/>
      <c r="W22" s="904"/>
      <c r="X22" s="904"/>
      <c r="Y22" s="904"/>
      <c r="Z22" s="904"/>
      <c r="AB22" s="878"/>
    </row>
    <row r="23" s="839" customFormat="true" ht="18.75" hidden="false" customHeight="true" outlineLevel="0" collapsed="false">
      <c r="B23" s="869" t="str">
        <f aca="false">ORÇAMENTO!C76</f>
        <v>6.00</v>
      </c>
      <c r="C23" s="900" t="str">
        <f aca="false">ORÇAMENTO!D76</f>
        <v>PAREDES E PAINEIS</v>
      </c>
      <c r="D23" s="871" t="n">
        <f aca="false">ORÇAMENTO!J76</f>
        <v>95005.06038</v>
      </c>
      <c r="E23" s="872" t="n">
        <f aca="false">E20</f>
        <v>0</v>
      </c>
      <c r="F23" s="873" t="n">
        <f aca="false">D23</f>
        <v>95005.06038</v>
      </c>
      <c r="G23" s="874" t="n">
        <f aca="false">F23/$F$101</f>
        <v>0.0343414796219391</v>
      </c>
      <c r="H23" s="894"/>
      <c r="I23" s="894"/>
      <c r="J23" s="875" t="n">
        <f aca="false">ABS($F23*J24)</f>
        <v>9500.506038</v>
      </c>
      <c r="K23" s="875" t="n">
        <f aca="false">ABS($F23*K24)</f>
        <v>33251.771133</v>
      </c>
      <c r="L23" s="875" t="n">
        <f aca="false">ABS($F23*L24)</f>
        <v>42752.277171</v>
      </c>
      <c r="M23" s="875" t="n">
        <f aca="false">ABS($F23*M24)</f>
        <v>9500.506038</v>
      </c>
      <c r="N23" s="901"/>
      <c r="O23" s="842"/>
      <c r="P23" s="877"/>
      <c r="W23" s="903"/>
      <c r="X23" s="903"/>
      <c r="Y23" s="904"/>
      <c r="Z23" s="904"/>
      <c r="AA23" s="907"/>
      <c r="AB23" s="878"/>
    </row>
    <row r="24" s="839" customFormat="true" ht="14.25" hidden="false" customHeight="false" outlineLevel="0" collapsed="false">
      <c r="B24" s="879"/>
      <c r="C24" s="900"/>
      <c r="D24" s="871"/>
      <c r="E24" s="880"/>
      <c r="F24" s="873"/>
      <c r="G24" s="874"/>
      <c r="H24" s="895"/>
      <c r="I24" s="895"/>
      <c r="J24" s="881" t="n">
        <v>0.1</v>
      </c>
      <c r="K24" s="881" t="n">
        <v>0.35</v>
      </c>
      <c r="L24" s="881" t="n">
        <v>0.45</v>
      </c>
      <c r="M24" s="881" t="n">
        <v>0.1</v>
      </c>
      <c r="N24" s="902"/>
      <c r="O24" s="842" t="n">
        <f aca="false">SUM(H24:N24)</f>
        <v>1</v>
      </c>
      <c r="P24" s="883"/>
      <c r="W24" s="904"/>
      <c r="X24" s="904"/>
      <c r="Y24" s="904"/>
      <c r="Z24" s="904"/>
      <c r="AB24" s="878"/>
    </row>
    <row r="25" s="839" customFormat="true" ht="3.75" hidden="false" customHeight="true" outlineLevel="0" collapsed="false">
      <c r="B25" s="905"/>
      <c r="C25" s="906"/>
      <c r="D25" s="886"/>
      <c r="E25" s="887"/>
      <c r="F25" s="888"/>
      <c r="G25" s="889"/>
      <c r="H25" s="890"/>
      <c r="I25" s="890"/>
      <c r="J25" s="890" t="n">
        <f aca="false">J24</f>
        <v>0.1</v>
      </c>
      <c r="K25" s="890" t="n">
        <f aca="false">K24</f>
        <v>0.35</v>
      </c>
      <c r="L25" s="890" t="n">
        <f aca="false">L24</f>
        <v>0.45</v>
      </c>
      <c r="M25" s="890" t="n">
        <f aca="false">M24</f>
        <v>0.1</v>
      </c>
      <c r="N25" s="891"/>
      <c r="O25" s="842" t="n">
        <f aca="false">SUM(H25:N25)</f>
        <v>1</v>
      </c>
      <c r="P25" s="877"/>
      <c r="W25" s="904"/>
      <c r="X25" s="904"/>
      <c r="Y25" s="904"/>
      <c r="Z25" s="904"/>
      <c r="AB25" s="878"/>
    </row>
    <row r="26" s="839" customFormat="true" ht="18.75" hidden="false" customHeight="true" outlineLevel="0" collapsed="false">
      <c r="B26" s="869" t="str">
        <f aca="false">ORÇAMENTO!C87</f>
        <v>7.00</v>
      </c>
      <c r="C26" s="900" t="str">
        <f aca="false">ORÇAMENTO!D87</f>
        <v>COBERTA</v>
      </c>
      <c r="D26" s="871" t="n">
        <f aca="false">ORÇAMENTO!J87</f>
        <v>19688.861425</v>
      </c>
      <c r="E26" s="872" t="n">
        <f aca="false">E23</f>
        <v>0</v>
      </c>
      <c r="F26" s="873" t="n">
        <f aca="false">D26</f>
        <v>19688.861425</v>
      </c>
      <c r="G26" s="874" t="n">
        <f aca="false">F26/$F$101</f>
        <v>0.0071169328318027</v>
      </c>
      <c r="H26" s="894"/>
      <c r="I26" s="894"/>
      <c r="J26" s="894"/>
      <c r="K26" s="908"/>
      <c r="L26" s="875" t="n">
        <f aca="false">ABS($F26*L27)</f>
        <v>9844.4307125</v>
      </c>
      <c r="M26" s="875" t="n">
        <f aca="false">ABS($F26*M27)</f>
        <v>9844.4307125</v>
      </c>
      <c r="N26" s="909"/>
      <c r="O26" s="842"/>
      <c r="P26" s="877"/>
      <c r="W26" s="903"/>
      <c r="X26" s="903"/>
      <c r="Y26" s="904"/>
      <c r="Z26" s="904"/>
      <c r="AA26" s="907"/>
      <c r="AB26" s="878"/>
    </row>
    <row r="27" s="839" customFormat="true" ht="14.25" hidden="false" customHeight="false" outlineLevel="0" collapsed="false">
      <c r="B27" s="879"/>
      <c r="C27" s="900"/>
      <c r="D27" s="871"/>
      <c r="E27" s="880"/>
      <c r="F27" s="873"/>
      <c r="G27" s="874"/>
      <c r="H27" s="895"/>
      <c r="I27" s="895"/>
      <c r="J27" s="895"/>
      <c r="K27" s="896"/>
      <c r="L27" s="881" t="n">
        <v>0.5</v>
      </c>
      <c r="M27" s="881" t="n">
        <v>0.5</v>
      </c>
      <c r="N27" s="910"/>
      <c r="O27" s="842" t="n">
        <f aca="false">SUM(H27:N27)</f>
        <v>1</v>
      </c>
      <c r="P27" s="883"/>
      <c r="W27" s="904"/>
      <c r="X27" s="904"/>
      <c r="Y27" s="904"/>
      <c r="Z27" s="904"/>
      <c r="AB27" s="878"/>
    </row>
    <row r="28" s="839" customFormat="true" ht="3.75" hidden="false" customHeight="true" outlineLevel="0" collapsed="false">
      <c r="B28" s="905"/>
      <c r="C28" s="906"/>
      <c r="D28" s="886"/>
      <c r="E28" s="887"/>
      <c r="F28" s="888"/>
      <c r="G28" s="889"/>
      <c r="H28" s="890"/>
      <c r="I28" s="890"/>
      <c r="J28" s="890"/>
      <c r="K28" s="898"/>
      <c r="L28" s="890" t="n">
        <f aca="false">L27</f>
        <v>0.5</v>
      </c>
      <c r="M28" s="890" t="n">
        <f aca="false">M27</f>
        <v>0.5</v>
      </c>
      <c r="N28" s="911"/>
      <c r="O28" s="842" t="n">
        <f aca="false">SUM(H28:N28)</f>
        <v>1</v>
      </c>
      <c r="P28" s="877"/>
      <c r="W28" s="904"/>
      <c r="X28" s="904"/>
      <c r="Y28" s="904"/>
      <c r="Z28" s="904"/>
      <c r="AB28" s="878"/>
    </row>
    <row r="29" s="839" customFormat="true" ht="13.5" hidden="false" customHeight="true" outlineLevel="0" collapsed="false">
      <c r="B29" s="869" t="str">
        <f aca="false">ORÇAMENTO!C94</f>
        <v>8.00</v>
      </c>
      <c r="C29" s="912" t="str">
        <f aca="false">ORÇAMENTO!D94</f>
        <v>IMPERMEABILIZAÇÃO</v>
      </c>
      <c r="D29" s="871" t="n">
        <f aca="false">ORÇAMENTO!J94</f>
        <v>162009.3170675</v>
      </c>
      <c r="E29" s="872" t="n">
        <f aca="false">E26</f>
        <v>0</v>
      </c>
      <c r="F29" s="873" t="n">
        <f aca="false">D29</f>
        <v>162009.3170675</v>
      </c>
      <c r="G29" s="874" t="n">
        <f aca="false">F29/$F$101</f>
        <v>0.0585615086015886</v>
      </c>
      <c r="H29" s="894"/>
      <c r="I29" s="875" t="n">
        <f aca="false">ABS($F29*I30)</f>
        <v>5670.3260973625</v>
      </c>
      <c r="J29" s="875" t="n">
        <f aca="false">ABS($F29*J30)</f>
        <v>8910.5124387125</v>
      </c>
      <c r="K29" s="875" t="n">
        <f aca="false">ABS($F29*K30)</f>
        <v>34021.956584175</v>
      </c>
      <c r="L29" s="875" t="n">
        <f aca="false">ABS($F29*L30)</f>
        <v>113406.52194725</v>
      </c>
      <c r="M29" s="894"/>
      <c r="N29" s="901"/>
      <c r="O29" s="842"/>
      <c r="P29" s="877"/>
      <c r="W29" s="913"/>
      <c r="X29" s="913"/>
      <c r="Y29" s="913"/>
      <c r="Z29" s="913"/>
      <c r="AB29" s="878"/>
    </row>
    <row r="30" s="839" customFormat="true" ht="14.25" hidden="false" customHeight="false" outlineLevel="0" collapsed="false">
      <c r="B30" s="879"/>
      <c r="C30" s="912"/>
      <c r="D30" s="871"/>
      <c r="E30" s="880"/>
      <c r="F30" s="873"/>
      <c r="G30" s="874"/>
      <c r="H30" s="895"/>
      <c r="I30" s="881" t="n">
        <v>0.035</v>
      </c>
      <c r="J30" s="881" t="n">
        <v>0.055</v>
      </c>
      <c r="K30" s="881" t="n">
        <v>0.21</v>
      </c>
      <c r="L30" s="881" t="n">
        <v>0.7</v>
      </c>
      <c r="M30" s="895"/>
      <c r="N30" s="902"/>
      <c r="O30" s="842" t="n">
        <f aca="false">SUM(H30:N30)</f>
        <v>1</v>
      </c>
      <c r="P30" s="883"/>
      <c r="W30" s="913"/>
      <c r="X30" s="913"/>
      <c r="Y30" s="913"/>
      <c r="Z30" s="913"/>
      <c r="AB30" s="878"/>
    </row>
    <row r="31" s="839" customFormat="true" ht="3.75" hidden="false" customHeight="true" outlineLevel="0" collapsed="false">
      <c r="B31" s="905"/>
      <c r="C31" s="906"/>
      <c r="D31" s="886"/>
      <c r="E31" s="887"/>
      <c r="F31" s="888"/>
      <c r="G31" s="889"/>
      <c r="H31" s="890"/>
      <c r="I31" s="890" t="n">
        <f aca="false">I30</f>
        <v>0.035</v>
      </c>
      <c r="J31" s="890" t="n">
        <f aca="false">J30</f>
        <v>0.055</v>
      </c>
      <c r="K31" s="890" t="n">
        <f aca="false">K30</f>
        <v>0.21</v>
      </c>
      <c r="L31" s="890" t="n">
        <f aca="false">L30</f>
        <v>0.7</v>
      </c>
      <c r="M31" s="890"/>
      <c r="N31" s="891"/>
      <c r="O31" s="842" t="n">
        <f aca="false">SUM(H31:N31)</f>
        <v>1</v>
      </c>
      <c r="P31" s="877"/>
      <c r="AB31" s="878"/>
    </row>
    <row r="32" s="839" customFormat="true" ht="18.75" hidden="false" customHeight="true" outlineLevel="0" collapsed="false">
      <c r="B32" s="914" t="str">
        <f aca="false">ORÇAMENTO!C100</f>
        <v>9.00</v>
      </c>
      <c r="C32" s="912" t="str">
        <f aca="false">ORÇAMENTO!D100</f>
        <v>ESQUADRIAS E FERRAGENS</v>
      </c>
      <c r="D32" s="915" t="n">
        <f aca="false">ORÇAMENTO!J100</f>
        <v>193333.521353125</v>
      </c>
      <c r="E32" s="916" t="n">
        <f aca="false">E29</f>
        <v>0</v>
      </c>
      <c r="F32" s="917" t="n">
        <f aca="false">D32</f>
        <v>193333.521353125</v>
      </c>
      <c r="G32" s="918" t="n">
        <f aca="false">F32/$F$101</f>
        <v>0.06988426887189</v>
      </c>
      <c r="H32" s="919"/>
      <c r="I32" s="919"/>
      <c r="J32" s="920" t="n">
        <f aca="false">ABS($F32*J33)</f>
        <v>13340.0129733656</v>
      </c>
      <c r="K32" s="920" t="n">
        <f aca="false">ABS($F32*K33)</f>
        <v>32576.6983480016</v>
      </c>
      <c r="L32" s="920" t="n">
        <f aca="false">ABS($F32*L33)</f>
        <v>81780.0795323719</v>
      </c>
      <c r="M32" s="920" t="n">
        <f aca="false">ABS($F32*M33)</f>
        <v>65636.7304993859</v>
      </c>
      <c r="N32" s="921"/>
      <c r="O32" s="842"/>
      <c r="P32" s="877"/>
      <c r="AB32" s="878"/>
    </row>
    <row r="33" s="839" customFormat="true" ht="14.25" hidden="false" customHeight="false" outlineLevel="0" collapsed="false">
      <c r="B33" s="879"/>
      <c r="C33" s="912"/>
      <c r="D33" s="871"/>
      <c r="E33" s="880"/>
      <c r="F33" s="873"/>
      <c r="G33" s="874"/>
      <c r="H33" s="895"/>
      <c r="I33" s="895"/>
      <c r="J33" s="881" t="n">
        <v>0.069</v>
      </c>
      <c r="K33" s="881" t="n">
        <v>0.1685</v>
      </c>
      <c r="L33" s="881" t="n">
        <v>0.423</v>
      </c>
      <c r="M33" s="881" t="n">
        <v>0.3395</v>
      </c>
      <c r="N33" s="902"/>
      <c r="O33" s="842" t="n">
        <f aca="false">SUM(H33:N33)</f>
        <v>1</v>
      </c>
      <c r="P33" s="883"/>
      <c r="AB33" s="878"/>
    </row>
    <row r="34" s="839" customFormat="true" ht="4.9" hidden="false" customHeight="true" outlineLevel="0" collapsed="false">
      <c r="B34" s="905"/>
      <c r="C34" s="922"/>
      <c r="D34" s="886"/>
      <c r="E34" s="887"/>
      <c r="F34" s="888"/>
      <c r="G34" s="889"/>
      <c r="H34" s="923"/>
      <c r="I34" s="923"/>
      <c r="J34" s="924" t="n">
        <f aca="false">J33</f>
        <v>0.069</v>
      </c>
      <c r="K34" s="924" t="n">
        <f aca="false">K33</f>
        <v>0.1685</v>
      </c>
      <c r="L34" s="924" t="n">
        <f aca="false">L33</f>
        <v>0.423</v>
      </c>
      <c r="M34" s="924" t="n">
        <f aca="false">M33</f>
        <v>0.3395</v>
      </c>
      <c r="N34" s="925"/>
      <c r="O34" s="842"/>
      <c r="P34" s="883"/>
      <c r="AB34" s="878"/>
    </row>
    <row r="35" s="839" customFormat="true" ht="13.5" hidden="false" customHeight="true" outlineLevel="0" collapsed="false">
      <c r="B35" s="869" t="str">
        <f aca="false">ORÇAMENTO!C118</f>
        <v>10.00</v>
      </c>
      <c r="C35" s="870" t="str">
        <f aca="false">ORÇAMENTO!D118</f>
        <v>REVESTIMENTOS - PAREDES E TETOS</v>
      </c>
      <c r="D35" s="871" t="n">
        <f aca="false">ORÇAMENTO!J118</f>
        <v>321539.135061417</v>
      </c>
      <c r="E35" s="872" t="n">
        <v>0</v>
      </c>
      <c r="F35" s="873" t="n">
        <f aca="false">D35</f>
        <v>321539.135061417</v>
      </c>
      <c r="G35" s="874" t="n">
        <f aca="false">F35/$F$101</f>
        <v>0.116226752661399</v>
      </c>
      <c r="H35" s="894"/>
      <c r="I35" s="894"/>
      <c r="J35" s="894"/>
      <c r="K35" s="875" t="n">
        <f aca="false">ABS($F35*K36)</f>
        <v>64307.8270122834</v>
      </c>
      <c r="L35" s="875" t="n">
        <f aca="false">ABS($F35*L36)</f>
        <v>128615.654024567</v>
      </c>
      <c r="M35" s="875" t="n">
        <f aca="false">ABS($F35*M36)</f>
        <v>96461.740518425</v>
      </c>
      <c r="N35" s="876" t="n">
        <f aca="false">ABS($F35*N36)</f>
        <v>32153.9135061417</v>
      </c>
      <c r="O35" s="842"/>
      <c r="P35" s="877"/>
      <c r="W35" s="904"/>
      <c r="X35" s="926"/>
      <c r="Y35" s="926"/>
      <c r="Z35" s="926"/>
      <c r="AB35" s="878"/>
    </row>
    <row r="36" s="839" customFormat="true" ht="14.25" hidden="false" customHeight="false" outlineLevel="0" collapsed="false">
      <c r="B36" s="879"/>
      <c r="C36" s="870"/>
      <c r="D36" s="871"/>
      <c r="E36" s="880"/>
      <c r="F36" s="873"/>
      <c r="G36" s="874"/>
      <c r="H36" s="895"/>
      <c r="I36" s="895"/>
      <c r="J36" s="894"/>
      <c r="K36" s="881" t="n">
        <v>0.2</v>
      </c>
      <c r="L36" s="881" t="n">
        <v>0.4</v>
      </c>
      <c r="M36" s="881" t="n">
        <v>0.3</v>
      </c>
      <c r="N36" s="882" t="n">
        <v>0.1</v>
      </c>
      <c r="O36" s="842" t="n">
        <f aca="false">SUM(H36:N36)</f>
        <v>1</v>
      </c>
      <c r="P36" s="883"/>
      <c r="W36" s="913"/>
      <c r="X36" s="913"/>
      <c r="Y36" s="913"/>
      <c r="Z36" s="913"/>
      <c r="AB36" s="878"/>
    </row>
    <row r="37" s="839" customFormat="true" ht="4.9" hidden="false" customHeight="true" outlineLevel="0" collapsed="false">
      <c r="B37" s="905"/>
      <c r="C37" s="922"/>
      <c r="D37" s="886"/>
      <c r="E37" s="887"/>
      <c r="F37" s="888"/>
      <c r="G37" s="889"/>
      <c r="H37" s="923"/>
      <c r="I37" s="923"/>
      <c r="J37" s="923"/>
      <c r="K37" s="924" t="n">
        <f aca="false">K36</f>
        <v>0.2</v>
      </c>
      <c r="L37" s="924" t="n">
        <f aca="false">L36</f>
        <v>0.4</v>
      </c>
      <c r="M37" s="924" t="n">
        <f aca="false">M36</f>
        <v>0.3</v>
      </c>
      <c r="N37" s="927" t="n">
        <f aca="false">N36</f>
        <v>0.1</v>
      </c>
      <c r="O37" s="842"/>
      <c r="P37" s="883"/>
      <c r="AB37" s="878"/>
    </row>
    <row r="38" s="839" customFormat="true" ht="13.5" hidden="false" customHeight="false" outlineLevel="0" collapsed="false">
      <c r="B38" s="869" t="str">
        <f aca="false">ORÇAMENTO!C138</f>
        <v>11.00</v>
      </c>
      <c r="C38" s="928" t="str">
        <f aca="false">ORÇAMENTO!D138</f>
        <v>PAVIMENTAÇÕES</v>
      </c>
      <c r="D38" s="871" t="n">
        <f aca="false">ORÇAMENTO!J138</f>
        <v>229696.84247875</v>
      </c>
      <c r="E38" s="872" t="n">
        <f aca="false">E21</f>
        <v>0</v>
      </c>
      <c r="F38" s="873" t="n">
        <f aca="false">D38</f>
        <v>229696.84247875</v>
      </c>
      <c r="G38" s="874" t="n">
        <f aca="false">F38/$F$101</f>
        <v>0.0830285187300224</v>
      </c>
      <c r="H38" s="894"/>
      <c r="I38" s="894"/>
      <c r="J38" s="894"/>
      <c r="K38" s="875" t="n">
        <f aca="false">ABS($F38*K39)</f>
        <v>34454.5263718125</v>
      </c>
      <c r="L38" s="875" t="n">
        <f aca="false">ABS($F38*L39)</f>
        <v>80393.8948675625</v>
      </c>
      <c r="M38" s="875" t="n">
        <f aca="false">ABS($F38*M39)</f>
        <v>91878.7369915</v>
      </c>
      <c r="N38" s="876" t="n">
        <f aca="false">ABS($F38*N39)</f>
        <v>22969.684247875</v>
      </c>
      <c r="O38" s="842"/>
      <c r="P38" s="877"/>
      <c r="AB38" s="878"/>
    </row>
    <row r="39" s="839" customFormat="true" ht="14.25" hidden="false" customHeight="false" outlineLevel="0" collapsed="false">
      <c r="B39" s="879"/>
      <c r="C39" s="928"/>
      <c r="D39" s="871"/>
      <c r="E39" s="880"/>
      <c r="F39" s="873"/>
      <c r="G39" s="874"/>
      <c r="H39" s="895"/>
      <c r="I39" s="895"/>
      <c r="J39" s="895"/>
      <c r="K39" s="881" t="n">
        <v>0.15</v>
      </c>
      <c r="L39" s="881" t="n">
        <v>0.35</v>
      </c>
      <c r="M39" s="881" t="n">
        <v>0.4</v>
      </c>
      <c r="N39" s="882" t="n">
        <v>0.1</v>
      </c>
      <c r="O39" s="842" t="n">
        <f aca="false">SUM(H39:N39)</f>
        <v>1</v>
      </c>
      <c r="P39" s="883"/>
      <c r="AB39" s="878"/>
    </row>
    <row r="40" s="839" customFormat="true" ht="3.75" hidden="false" customHeight="true" outlineLevel="0" collapsed="false">
      <c r="B40" s="905"/>
      <c r="C40" s="929"/>
      <c r="D40" s="886"/>
      <c r="E40" s="930"/>
      <c r="F40" s="888"/>
      <c r="G40" s="889"/>
      <c r="H40" s="890"/>
      <c r="I40" s="890"/>
      <c r="J40" s="890"/>
      <c r="K40" s="890" t="n">
        <f aca="false">K39</f>
        <v>0.15</v>
      </c>
      <c r="L40" s="890" t="n">
        <f aca="false">L39</f>
        <v>0.35</v>
      </c>
      <c r="M40" s="890" t="n">
        <f aca="false">M39</f>
        <v>0.4</v>
      </c>
      <c r="N40" s="891" t="n">
        <f aca="false">N39</f>
        <v>0.1</v>
      </c>
      <c r="O40" s="842" t="n">
        <f aca="false">SUM(H40:N40)</f>
        <v>1</v>
      </c>
      <c r="P40" s="877"/>
      <c r="AB40" s="878"/>
    </row>
    <row r="41" s="839" customFormat="true" ht="13.15" hidden="false" customHeight="true" outlineLevel="0" collapsed="false">
      <c r="B41" s="869" t="str">
        <f aca="false">ORÇAMENTO!C152</f>
        <v>12.00</v>
      </c>
      <c r="C41" s="912" t="str">
        <f aca="false">ORÇAMENTO!D152</f>
        <v>PINTURAS</v>
      </c>
      <c r="D41" s="871" t="n">
        <f aca="false">ORÇAMENTO!J152</f>
        <v>68568.3173525</v>
      </c>
      <c r="E41" s="872" t="n">
        <v>0</v>
      </c>
      <c r="F41" s="873" t="n">
        <f aca="false">D41</f>
        <v>68568.3173525</v>
      </c>
      <c r="G41" s="874" t="n">
        <f aca="false">F41/$F$101</f>
        <v>0.0247853899955758</v>
      </c>
      <c r="H41" s="875"/>
      <c r="I41" s="875"/>
      <c r="J41" s="908"/>
      <c r="K41" s="875" t="n">
        <f aca="false">ABS($F41*K42)</f>
        <v>6856.83173525</v>
      </c>
      <c r="L41" s="875" t="n">
        <f aca="false">ABS($F41*L42)</f>
        <v>20570.49520575</v>
      </c>
      <c r="M41" s="875" t="n">
        <f aca="false">ABS($F41*M42)</f>
        <v>27427.326941</v>
      </c>
      <c r="N41" s="876" t="n">
        <f aca="false">ABS($F41*N42)</f>
        <v>13713.6634705</v>
      </c>
      <c r="O41" s="842"/>
      <c r="P41" s="877"/>
      <c r="W41" s="904"/>
      <c r="X41" s="926"/>
      <c r="Y41" s="926"/>
      <c r="Z41" s="926"/>
      <c r="AB41" s="878"/>
    </row>
    <row r="42" s="839" customFormat="true" ht="14.25" hidden="false" customHeight="false" outlineLevel="0" collapsed="false">
      <c r="B42" s="879"/>
      <c r="C42" s="912"/>
      <c r="D42" s="871"/>
      <c r="E42" s="880"/>
      <c r="F42" s="873"/>
      <c r="G42" s="874"/>
      <c r="H42" s="895"/>
      <c r="I42" s="895"/>
      <c r="J42" s="896"/>
      <c r="K42" s="881" t="n">
        <v>0.1</v>
      </c>
      <c r="L42" s="881" t="n">
        <v>0.3</v>
      </c>
      <c r="M42" s="881" t="n">
        <v>0.4</v>
      </c>
      <c r="N42" s="882" t="n">
        <v>0.2</v>
      </c>
      <c r="O42" s="842" t="n">
        <f aca="false">SUM(H42:N42)</f>
        <v>1</v>
      </c>
      <c r="P42" s="883"/>
      <c r="W42" s="913"/>
      <c r="X42" s="913"/>
      <c r="Y42" s="913"/>
      <c r="Z42" s="913"/>
      <c r="AB42" s="878"/>
    </row>
    <row r="43" s="839" customFormat="true" ht="4.9" hidden="false" customHeight="true" outlineLevel="0" collapsed="false">
      <c r="B43" s="905"/>
      <c r="C43" s="922"/>
      <c r="D43" s="886"/>
      <c r="E43" s="887"/>
      <c r="F43" s="888"/>
      <c r="G43" s="889"/>
      <c r="H43" s="923"/>
      <c r="I43" s="923"/>
      <c r="J43" s="923"/>
      <c r="K43" s="924" t="n">
        <f aca="false">K42</f>
        <v>0.1</v>
      </c>
      <c r="L43" s="924" t="n">
        <f aca="false">L42</f>
        <v>0.3</v>
      </c>
      <c r="M43" s="924" t="n">
        <f aca="false">M42</f>
        <v>0.4</v>
      </c>
      <c r="N43" s="927" t="n">
        <f aca="false">N42</f>
        <v>0.2</v>
      </c>
      <c r="O43" s="842"/>
      <c r="P43" s="883"/>
      <c r="AB43" s="878"/>
    </row>
    <row r="44" s="839" customFormat="true" ht="14.25" hidden="false" customHeight="true" outlineLevel="0" collapsed="false">
      <c r="B44" s="869" t="str">
        <f aca="false">ORÇAMENTO!C161</f>
        <v>13.00</v>
      </c>
      <c r="C44" s="900" t="str">
        <f aca="false">ORÇAMENTO!D161</f>
        <v>INSTALAÇÕES HIDRO-SANITÁRIAS</v>
      </c>
      <c r="D44" s="871" t="n">
        <f aca="false">ORÇAMENTO!J161</f>
        <v>81206.118</v>
      </c>
      <c r="E44" s="872" t="n">
        <f aca="false">E26</f>
        <v>0</v>
      </c>
      <c r="F44" s="873" t="n">
        <f aca="false">D44</f>
        <v>81206.118</v>
      </c>
      <c r="G44" s="874" t="n">
        <f aca="false">F44/$F$101</f>
        <v>0.0293535758550063</v>
      </c>
      <c r="H44" s="894"/>
      <c r="I44" s="875" t="n">
        <f aca="false">ABS($F44*I45)</f>
        <v>4041.924375</v>
      </c>
      <c r="J44" s="875" t="n">
        <f aca="false">ABS($F44*J45)</f>
        <v>12184.325625</v>
      </c>
      <c r="K44" s="875" t="n">
        <f aca="false">ABS($F44*K45)</f>
        <v>20326.726875</v>
      </c>
      <c r="L44" s="875" t="n">
        <f aca="false">ABS($F44*L45)</f>
        <v>23543.371575</v>
      </c>
      <c r="M44" s="875" t="n">
        <f aca="false">ABS($F44*M45)</f>
        <v>14604.29595</v>
      </c>
      <c r="N44" s="876" t="n">
        <f aca="false">ABS($F44*N45)</f>
        <v>6505.4736</v>
      </c>
      <c r="O44" s="842"/>
      <c r="P44" s="877"/>
      <c r="W44" s="897"/>
      <c r="X44" s="897"/>
      <c r="Y44" s="897"/>
      <c r="Z44" s="897"/>
      <c r="AB44" s="878"/>
    </row>
    <row r="45" s="839" customFormat="true" ht="14.25" hidden="false" customHeight="false" outlineLevel="0" collapsed="false">
      <c r="B45" s="879"/>
      <c r="C45" s="900"/>
      <c r="D45" s="871"/>
      <c r="E45" s="880"/>
      <c r="F45" s="873"/>
      <c r="G45" s="874"/>
      <c r="H45" s="895"/>
      <c r="I45" s="881" t="n">
        <f aca="false">(I47+I50+I53)/$F$44</f>
        <v>0.0497736435941932</v>
      </c>
      <c r="J45" s="881" t="n">
        <f aca="false">(J47+J50+J53)/$F$44</f>
        <v>0.150041966357756</v>
      </c>
      <c r="K45" s="881" t="n">
        <f aca="false">(K47+K50+K53)/$F$44</f>
        <v>0.25031028912132</v>
      </c>
      <c r="L45" s="881" t="n">
        <f aca="false">(L47+L50+L53)/$F$44</f>
        <v>0.289921155632633</v>
      </c>
      <c r="M45" s="881" t="n">
        <f aca="false">(M47+M50+M53)/$F$44</f>
        <v>0.179842311265267</v>
      </c>
      <c r="N45" s="882" t="n">
        <f aca="false">(N47+N50+N53)/$F$44</f>
        <v>0.0801106340288302</v>
      </c>
      <c r="O45" s="842" t="n">
        <f aca="false">SUM(H45:N45)</f>
        <v>1</v>
      </c>
      <c r="P45" s="883"/>
      <c r="W45" s="903"/>
      <c r="X45" s="903"/>
      <c r="Y45" s="904"/>
      <c r="Z45" s="904"/>
      <c r="AB45" s="878"/>
    </row>
    <row r="46" s="839" customFormat="true" ht="3.75" hidden="false" customHeight="true" outlineLevel="0" collapsed="false">
      <c r="B46" s="905"/>
      <c r="C46" s="906"/>
      <c r="D46" s="886"/>
      <c r="E46" s="887"/>
      <c r="F46" s="888"/>
      <c r="G46" s="889"/>
      <c r="H46" s="890"/>
      <c r="I46" s="890" t="n">
        <f aca="false">I45</f>
        <v>0.0497736435941932</v>
      </c>
      <c r="J46" s="890" t="n">
        <f aca="false">J45</f>
        <v>0.150041966357756</v>
      </c>
      <c r="K46" s="890" t="n">
        <f aca="false">K45</f>
        <v>0.25031028912132</v>
      </c>
      <c r="L46" s="890" t="n">
        <f aca="false">L45</f>
        <v>0.289921155632633</v>
      </c>
      <c r="M46" s="890" t="n">
        <f aca="false">M45</f>
        <v>0.179842311265267</v>
      </c>
      <c r="N46" s="891" t="n">
        <f aca="false">N45</f>
        <v>0.0801106340288302</v>
      </c>
      <c r="O46" s="842" t="n">
        <f aca="false">SUM(H46:N46)</f>
        <v>1</v>
      </c>
      <c r="P46" s="877"/>
      <c r="W46" s="903"/>
      <c r="X46" s="903"/>
      <c r="Y46" s="904"/>
      <c r="Z46" s="904"/>
      <c r="AB46" s="878"/>
    </row>
    <row r="47" s="839" customFormat="true" ht="13.5" hidden="false" customHeight="false" outlineLevel="0" collapsed="false">
      <c r="B47" s="869" t="str">
        <f aca="false">ORÇAMENTO!C162</f>
        <v>13.01</v>
      </c>
      <c r="C47" s="900" t="str">
        <f aca="false">ORÇAMENTO!D162</f>
        <v>INSTALAÇÕES HIDRÁULICAS - ÁGUA FRIA</v>
      </c>
      <c r="D47" s="871" t="n">
        <f aca="false">ORÇAMENTO!J162</f>
        <v>15933.4875</v>
      </c>
      <c r="E47" s="872" t="n">
        <f aca="false">E44</f>
        <v>0</v>
      </c>
      <c r="F47" s="873" t="n">
        <f aca="false">D47</f>
        <v>15933.4875</v>
      </c>
      <c r="G47" s="874"/>
      <c r="H47" s="894"/>
      <c r="I47" s="875" t="n">
        <f aca="false">ABS($F47*I48)</f>
        <v>1593.34875</v>
      </c>
      <c r="J47" s="875" t="n">
        <f aca="false">ABS($F47*J48)</f>
        <v>2390.023125</v>
      </c>
      <c r="K47" s="875" t="n">
        <f aca="false">ABS($F47*K48)</f>
        <v>3186.6975</v>
      </c>
      <c r="L47" s="875" t="n">
        <f aca="false">ABS($F47*L48)</f>
        <v>4780.04625</v>
      </c>
      <c r="M47" s="875" t="n">
        <f aca="false">ABS($F47*M48)</f>
        <v>3186.6975</v>
      </c>
      <c r="N47" s="876" t="n">
        <f aca="false">ABS($F47*N48)</f>
        <v>796.674375</v>
      </c>
      <c r="O47" s="842"/>
      <c r="P47" s="877"/>
      <c r="W47" s="903"/>
      <c r="X47" s="903"/>
      <c r="Y47" s="904"/>
      <c r="Z47" s="904"/>
      <c r="AA47" s="907"/>
      <c r="AB47" s="878"/>
    </row>
    <row r="48" s="839" customFormat="true" ht="14.25" hidden="false" customHeight="false" outlineLevel="0" collapsed="false">
      <c r="B48" s="879"/>
      <c r="C48" s="900"/>
      <c r="D48" s="871"/>
      <c r="E48" s="880"/>
      <c r="F48" s="873"/>
      <c r="G48" s="874"/>
      <c r="H48" s="931"/>
      <c r="I48" s="932" t="n">
        <v>0.1</v>
      </c>
      <c r="J48" s="932" t="n">
        <v>0.15</v>
      </c>
      <c r="K48" s="932" t="n">
        <v>0.2</v>
      </c>
      <c r="L48" s="932" t="n">
        <v>0.3</v>
      </c>
      <c r="M48" s="932" t="n">
        <v>0.2</v>
      </c>
      <c r="N48" s="933" t="n">
        <v>0.05</v>
      </c>
      <c r="O48" s="842" t="n">
        <f aca="false">SUM(H48:N48)</f>
        <v>1</v>
      </c>
      <c r="P48" s="883"/>
      <c r="W48" s="904"/>
      <c r="X48" s="904"/>
      <c r="Y48" s="904"/>
      <c r="Z48" s="904"/>
      <c r="AB48" s="878"/>
    </row>
    <row r="49" s="839" customFormat="true" ht="3.75" hidden="false" customHeight="true" outlineLevel="0" collapsed="false">
      <c r="B49" s="905"/>
      <c r="C49" s="906"/>
      <c r="D49" s="886"/>
      <c r="E49" s="887"/>
      <c r="F49" s="888"/>
      <c r="G49" s="889"/>
      <c r="H49" s="890"/>
      <c r="I49" s="890" t="n">
        <f aca="false">I48</f>
        <v>0.1</v>
      </c>
      <c r="J49" s="890" t="n">
        <f aca="false">J48</f>
        <v>0.15</v>
      </c>
      <c r="K49" s="890" t="n">
        <f aca="false">K48</f>
        <v>0.2</v>
      </c>
      <c r="L49" s="890" t="n">
        <f aca="false">L48</f>
        <v>0.3</v>
      </c>
      <c r="M49" s="890" t="n">
        <f aca="false">M48</f>
        <v>0.2</v>
      </c>
      <c r="N49" s="891" t="n">
        <f aca="false">N48</f>
        <v>0.05</v>
      </c>
      <c r="O49" s="842" t="n">
        <f aca="false">SUM(H49:N49)</f>
        <v>1</v>
      </c>
      <c r="P49" s="877"/>
      <c r="W49" s="904"/>
      <c r="X49" s="904"/>
      <c r="Y49" s="904"/>
      <c r="Z49" s="904"/>
      <c r="AB49" s="878"/>
    </row>
    <row r="50" s="839" customFormat="true" ht="13.5" hidden="false" customHeight="true" outlineLevel="0" collapsed="false">
      <c r="B50" s="869" t="str">
        <f aca="false">ORÇAMENTO!C206</f>
        <v>13.02</v>
      </c>
      <c r="C50" s="934" t="str">
        <f aca="false">ORÇAMENTO!D206</f>
        <v>INSTALAÇÕES HIDRÁULICAS - ESGOTO E ÁGUAS PLUVIAIS</v>
      </c>
      <c r="D50" s="871" t="n">
        <f aca="false">ORÇAMENTO!J206</f>
        <v>48971.5125</v>
      </c>
      <c r="E50" s="935" t="n">
        <f aca="false">E47</f>
        <v>0</v>
      </c>
      <c r="F50" s="873" t="n">
        <f aca="false">D50</f>
        <v>48971.5125</v>
      </c>
      <c r="G50" s="874"/>
      <c r="H50" s="894"/>
      <c r="I50" s="875" t="n">
        <f aca="false">ABS($F50*I51)</f>
        <v>2448.575625</v>
      </c>
      <c r="J50" s="875" t="n">
        <f aca="false">ABS($F50*J51)</f>
        <v>9794.3025</v>
      </c>
      <c r="K50" s="875" t="n">
        <f aca="false">ABS($F50*K51)</f>
        <v>17140.029375</v>
      </c>
      <c r="L50" s="875" t="n">
        <f aca="false">ABS($F50*L51)</f>
        <v>12242.878125</v>
      </c>
      <c r="M50" s="875" t="n">
        <f aca="false">ABS($F50*M51)</f>
        <v>4897.15125</v>
      </c>
      <c r="N50" s="876" t="n">
        <f aca="false">ABS($F50*N51)</f>
        <v>2448.575625</v>
      </c>
      <c r="O50" s="842"/>
      <c r="P50" s="877"/>
      <c r="W50" s="904"/>
      <c r="X50" s="904"/>
      <c r="Y50" s="904"/>
      <c r="Z50" s="904"/>
      <c r="AB50" s="878"/>
    </row>
    <row r="51" s="839" customFormat="true" ht="17.25" hidden="false" customHeight="true" outlineLevel="0" collapsed="false">
      <c r="B51" s="879"/>
      <c r="C51" s="934"/>
      <c r="D51" s="871"/>
      <c r="E51" s="936"/>
      <c r="F51" s="873"/>
      <c r="G51" s="874"/>
      <c r="H51" s="931"/>
      <c r="I51" s="932" t="n">
        <v>0.05</v>
      </c>
      <c r="J51" s="932" t="n">
        <v>0.2</v>
      </c>
      <c r="K51" s="932" t="n">
        <v>0.35</v>
      </c>
      <c r="L51" s="932" t="n">
        <v>0.25</v>
      </c>
      <c r="M51" s="932" t="n">
        <v>0.1</v>
      </c>
      <c r="N51" s="933" t="n">
        <v>0.05</v>
      </c>
      <c r="O51" s="842" t="n">
        <f aca="false">SUM(H51:N51)</f>
        <v>1</v>
      </c>
      <c r="P51" s="883"/>
      <c r="V51" s="937"/>
      <c r="W51" s="938"/>
      <c r="X51" s="938"/>
      <c r="Y51" s="938"/>
      <c r="Z51" s="938"/>
      <c r="AB51" s="878"/>
    </row>
    <row r="52" s="839" customFormat="true" ht="3.75" hidden="false" customHeight="true" outlineLevel="0" collapsed="false">
      <c r="B52" s="905"/>
      <c r="C52" s="906"/>
      <c r="D52" s="886"/>
      <c r="E52" s="887"/>
      <c r="F52" s="888"/>
      <c r="G52" s="889"/>
      <c r="H52" s="890"/>
      <c r="I52" s="890" t="n">
        <f aca="false">I51</f>
        <v>0.05</v>
      </c>
      <c r="J52" s="890" t="n">
        <f aca="false">J51</f>
        <v>0.2</v>
      </c>
      <c r="K52" s="890" t="n">
        <f aca="false">K51</f>
        <v>0.35</v>
      </c>
      <c r="L52" s="890" t="n">
        <f aca="false">L51</f>
        <v>0.25</v>
      </c>
      <c r="M52" s="890" t="n">
        <f aca="false">M51</f>
        <v>0.1</v>
      </c>
      <c r="N52" s="891" t="n">
        <f aca="false">N51</f>
        <v>0.05</v>
      </c>
      <c r="O52" s="842" t="n">
        <f aca="false">SUM(H52:N52)</f>
        <v>1</v>
      </c>
      <c r="P52" s="877"/>
      <c r="W52" s="904"/>
      <c r="X52" s="904"/>
      <c r="Y52" s="904"/>
      <c r="Z52" s="904"/>
      <c r="AB52" s="878"/>
    </row>
    <row r="53" s="839" customFormat="true" ht="13.5" hidden="false" customHeight="true" outlineLevel="0" collapsed="false">
      <c r="B53" s="869" t="str">
        <f aca="false">ORÇAMENTO!C241</f>
        <v>13.03</v>
      </c>
      <c r="C53" s="912" t="str">
        <f aca="false">ORÇAMENTO!D241</f>
        <v>LOUÇAS E METAIS SANITÁRIOS</v>
      </c>
      <c r="D53" s="871" t="n">
        <f aca="false">ORÇAMENTO!J241</f>
        <v>16301.118</v>
      </c>
      <c r="E53" s="935" t="n">
        <f aca="false">E50</f>
        <v>0</v>
      </c>
      <c r="F53" s="873" t="n">
        <f aca="false">D53</f>
        <v>16301.118</v>
      </c>
      <c r="G53" s="874"/>
      <c r="H53" s="894"/>
      <c r="I53" s="894"/>
      <c r="J53" s="894"/>
      <c r="K53" s="894"/>
      <c r="L53" s="875" t="n">
        <f aca="false">ABS($F53*L54)</f>
        <v>6520.4472</v>
      </c>
      <c r="M53" s="875" t="n">
        <f aca="false">ABS($F53*M54)</f>
        <v>6520.4472</v>
      </c>
      <c r="N53" s="876" t="n">
        <f aca="false">ABS($F53*N54)</f>
        <v>3260.2236</v>
      </c>
      <c r="O53" s="842"/>
      <c r="P53" s="877"/>
      <c r="W53" s="904"/>
      <c r="X53" s="904"/>
      <c r="Y53" s="904"/>
      <c r="Z53" s="904"/>
      <c r="AB53" s="878"/>
    </row>
    <row r="54" s="839" customFormat="true" ht="17.25" hidden="false" customHeight="true" outlineLevel="0" collapsed="false">
      <c r="B54" s="879"/>
      <c r="C54" s="912"/>
      <c r="D54" s="871"/>
      <c r="E54" s="936"/>
      <c r="F54" s="873"/>
      <c r="G54" s="874"/>
      <c r="H54" s="931"/>
      <c r="I54" s="931"/>
      <c r="J54" s="931"/>
      <c r="K54" s="931"/>
      <c r="L54" s="932" t="n">
        <v>0.4</v>
      </c>
      <c r="M54" s="932" t="n">
        <v>0.4</v>
      </c>
      <c r="N54" s="933" t="n">
        <v>0.2</v>
      </c>
      <c r="O54" s="842" t="n">
        <f aca="false">SUM(H54:N54)</f>
        <v>1</v>
      </c>
      <c r="P54" s="883"/>
      <c r="V54" s="937"/>
      <c r="W54" s="938"/>
      <c r="X54" s="938"/>
      <c r="Y54" s="938"/>
      <c r="Z54" s="938"/>
      <c r="AB54" s="878"/>
    </row>
    <row r="55" s="839" customFormat="true" ht="3.75" hidden="false" customHeight="true" outlineLevel="0" collapsed="false">
      <c r="B55" s="905"/>
      <c r="C55" s="906"/>
      <c r="D55" s="886"/>
      <c r="E55" s="887"/>
      <c r="F55" s="888"/>
      <c r="G55" s="889"/>
      <c r="H55" s="890"/>
      <c r="I55" s="890"/>
      <c r="J55" s="890"/>
      <c r="K55" s="890"/>
      <c r="L55" s="890" t="n">
        <f aca="false">L54</f>
        <v>0.4</v>
      </c>
      <c r="M55" s="890" t="n">
        <f aca="false">M54</f>
        <v>0.4</v>
      </c>
      <c r="N55" s="891" t="n">
        <f aca="false">N54</f>
        <v>0.2</v>
      </c>
      <c r="O55" s="842" t="n">
        <f aca="false">SUM(H55:N55)</f>
        <v>1</v>
      </c>
      <c r="P55" s="877"/>
      <c r="W55" s="904"/>
      <c r="X55" s="904"/>
      <c r="Y55" s="904"/>
      <c r="Z55" s="904"/>
      <c r="AB55" s="878"/>
    </row>
    <row r="56" s="839" customFormat="true" ht="13.5" hidden="false" customHeight="false" outlineLevel="0" collapsed="false">
      <c r="B56" s="869" t="str">
        <f aca="false">ORÇAMENTO!C258</f>
        <v>14.00</v>
      </c>
      <c r="C56" s="934" t="str">
        <f aca="false">ORÇAMENTO!D258</f>
        <v>INSTALAÇÕES CONTRA INCÊNDIO E PÂNICO</v>
      </c>
      <c r="D56" s="871" t="n">
        <f aca="false">ORÇAMENTO!J258</f>
        <v>4187.275</v>
      </c>
      <c r="E56" s="872" t="n">
        <f aca="false">E53</f>
        <v>0</v>
      </c>
      <c r="F56" s="873" t="n">
        <f aca="false">D56</f>
        <v>4187.275</v>
      </c>
      <c r="G56" s="874" t="n">
        <f aca="false">F56/$F$101</f>
        <v>0.00151357431392388</v>
      </c>
      <c r="H56" s="894"/>
      <c r="I56" s="894"/>
      <c r="J56" s="894"/>
      <c r="K56" s="908"/>
      <c r="L56" s="908"/>
      <c r="M56" s="875" t="n">
        <f aca="false">ABS($F56*M57)</f>
        <v>2093.6375</v>
      </c>
      <c r="N56" s="876" t="n">
        <f aca="false">ABS($F56*N57)</f>
        <v>2093.6375</v>
      </c>
      <c r="O56" s="842"/>
      <c r="P56" s="877"/>
      <c r="W56" s="904"/>
      <c r="X56" s="926"/>
      <c r="Y56" s="926"/>
      <c r="Z56" s="926"/>
      <c r="AB56" s="878"/>
    </row>
    <row r="57" s="839" customFormat="true" ht="14.25" hidden="false" customHeight="false" outlineLevel="0" collapsed="false">
      <c r="B57" s="879"/>
      <c r="C57" s="934"/>
      <c r="D57" s="871"/>
      <c r="E57" s="880"/>
      <c r="F57" s="873"/>
      <c r="G57" s="874"/>
      <c r="H57" s="895"/>
      <c r="I57" s="895"/>
      <c r="J57" s="895"/>
      <c r="K57" s="896"/>
      <c r="L57" s="896"/>
      <c r="M57" s="881" t="n">
        <v>0.5</v>
      </c>
      <c r="N57" s="882" t="n">
        <v>0.5</v>
      </c>
      <c r="O57" s="842" t="n">
        <f aca="false">SUM(H57:N57)</f>
        <v>1</v>
      </c>
      <c r="P57" s="883"/>
      <c r="W57" s="913"/>
      <c r="X57" s="913"/>
      <c r="Y57" s="913"/>
      <c r="Z57" s="913"/>
      <c r="AB57" s="878"/>
    </row>
    <row r="58" s="839" customFormat="true" ht="3.75" hidden="false" customHeight="true" outlineLevel="0" collapsed="false">
      <c r="B58" s="905"/>
      <c r="C58" s="906"/>
      <c r="D58" s="886"/>
      <c r="E58" s="887"/>
      <c r="F58" s="888"/>
      <c r="G58" s="889"/>
      <c r="H58" s="890"/>
      <c r="I58" s="890"/>
      <c r="J58" s="890"/>
      <c r="K58" s="898"/>
      <c r="L58" s="898"/>
      <c r="M58" s="890" t="n">
        <f aca="false">M57</f>
        <v>0.5</v>
      </c>
      <c r="N58" s="891" t="n">
        <f aca="false">N57</f>
        <v>0.5</v>
      </c>
      <c r="O58" s="842" t="n">
        <f aca="false">SUM(H58:N58)</f>
        <v>1</v>
      </c>
      <c r="P58" s="877"/>
      <c r="W58" s="913"/>
      <c r="X58" s="913"/>
      <c r="Y58" s="913"/>
      <c r="Z58" s="913"/>
      <c r="AB58" s="878"/>
    </row>
    <row r="59" s="839" customFormat="true" ht="13.5" hidden="false" customHeight="false" outlineLevel="0" collapsed="false">
      <c r="B59" s="869" t="str">
        <f aca="false">ORÇAMENTO!C263</f>
        <v>15.00</v>
      </c>
      <c r="C59" s="934" t="str">
        <f aca="false">ORÇAMENTO!D263</f>
        <v>INSTALAÇÕES ELÉTRICAS AT/BT, SPDA, CFTV, LOGICA</v>
      </c>
      <c r="D59" s="871" t="n">
        <f aca="false">ORÇAMENTO!J263</f>
        <v>346528.92732266</v>
      </c>
      <c r="E59" s="872" t="n">
        <f aca="false">E56</f>
        <v>0</v>
      </c>
      <c r="F59" s="873" t="n">
        <f aca="false">D59</f>
        <v>346528.92732266</v>
      </c>
      <c r="G59" s="874" t="n">
        <f aca="false">F59/$F$101</f>
        <v>0.125259812987485</v>
      </c>
      <c r="H59" s="894"/>
      <c r="I59" s="875" t="n">
        <f aca="false">ABS($F59*I60)</f>
        <v>7297.384</v>
      </c>
      <c r="J59" s="875" t="n">
        <f aca="false">ABS($F59*J60)</f>
        <v>12026.3605</v>
      </c>
      <c r="K59" s="875" t="n">
        <f aca="false">ABS($F59*K60)</f>
        <v>30502.65695</v>
      </c>
      <c r="L59" s="875" t="n">
        <f aca="false">ABS($F59*L60)</f>
        <v>98874.5561</v>
      </c>
      <c r="M59" s="875" t="n">
        <f aca="false">ABS($F59*M60)</f>
        <v>147185.60566133</v>
      </c>
      <c r="N59" s="876" t="n">
        <f aca="false">ABS($F59*N60)</f>
        <v>50642.3641113301</v>
      </c>
      <c r="O59" s="842"/>
      <c r="P59" s="877"/>
      <c r="W59" s="913"/>
      <c r="X59" s="913"/>
      <c r="Y59" s="913"/>
      <c r="Z59" s="913"/>
      <c r="AB59" s="878"/>
    </row>
    <row r="60" s="839" customFormat="true" ht="14.25" hidden="false" customHeight="false" outlineLevel="0" collapsed="false">
      <c r="B60" s="879"/>
      <c r="C60" s="934"/>
      <c r="D60" s="871"/>
      <c r="E60" s="880"/>
      <c r="F60" s="873"/>
      <c r="G60" s="874"/>
      <c r="H60" s="895"/>
      <c r="I60" s="881" t="n">
        <f aca="false">(I62+I65+I68+I71+I74+I77+I80+I83)/$F$59</f>
        <v>0.0210585132282629</v>
      </c>
      <c r="J60" s="881" t="n">
        <f aca="false">(J62+J65+J68+J71+J74+J77+J80+J83)/$F$59</f>
        <v>0.0347052137693602</v>
      </c>
      <c r="K60" s="881" t="n">
        <f aca="false">(K62+K65+K68+K71+K74+K77+K80+K83)/$F$59</f>
        <v>0.0880234074126757</v>
      </c>
      <c r="L60" s="881" t="n">
        <f aca="false">(L62+L65+L68+L71+L74+L77+L80+L83)/$F$59</f>
        <v>0.285328433801822</v>
      </c>
      <c r="M60" s="881" t="n">
        <f aca="false">(M62+M65+M68+M71+M74+M77+M80+M83)/$F$59</f>
        <v>0.42474262336051</v>
      </c>
      <c r="N60" s="882" t="n">
        <f aca="false">(N62+N65+N68+N71+N74+N77+N80+N83)/$F$59</f>
        <v>0.14614180842737</v>
      </c>
      <c r="O60" s="842" t="n">
        <f aca="false">SUM(H60:N60)</f>
        <v>1</v>
      </c>
      <c r="P60" s="883"/>
      <c r="W60" s="913"/>
      <c r="X60" s="913"/>
      <c r="Y60" s="913"/>
      <c r="Z60" s="913"/>
      <c r="AB60" s="878"/>
    </row>
    <row r="61" s="839" customFormat="true" ht="3.75" hidden="false" customHeight="true" outlineLevel="0" collapsed="false">
      <c r="B61" s="905"/>
      <c r="C61" s="906"/>
      <c r="D61" s="886"/>
      <c r="E61" s="887"/>
      <c r="F61" s="888"/>
      <c r="G61" s="889"/>
      <c r="H61" s="890"/>
      <c r="I61" s="890" t="n">
        <f aca="false">I60</f>
        <v>0.0210585132282629</v>
      </c>
      <c r="J61" s="890" t="n">
        <f aca="false">J60</f>
        <v>0.0347052137693602</v>
      </c>
      <c r="K61" s="890" t="n">
        <f aca="false">K60</f>
        <v>0.0880234074126757</v>
      </c>
      <c r="L61" s="890" t="n">
        <f aca="false">L60</f>
        <v>0.285328433801822</v>
      </c>
      <c r="M61" s="890" t="n">
        <f aca="false">M60</f>
        <v>0.42474262336051</v>
      </c>
      <c r="N61" s="891" t="n">
        <f aca="false">N60</f>
        <v>0.14614180842737</v>
      </c>
      <c r="O61" s="842" t="n">
        <f aca="false">SUM(H61:N61)</f>
        <v>1</v>
      </c>
      <c r="P61" s="877"/>
      <c r="AB61" s="878"/>
    </row>
    <row r="62" s="839" customFormat="true" ht="20.25" hidden="false" customHeight="true" outlineLevel="0" collapsed="false">
      <c r="B62" s="869" t="str">
        <f aca="false">ORÇAMENTO!C264</f>
        <v>15.01</v>
      </c>
      <c r="C62" s="934" t="str">
        <f aca="false">ORÇAMENTO!D264</f>
        <v>SUBESTAÇÃO E ENTRADA DE ENERGIA</v>
      </c>
      <c r="D62" s="871" t="n">
        <f aca="false">ORÇAMENTO!J264</f>
        <v>61763.7278226601</v>
      </c>
      <c r="E62" s="872" t="n">
        <f aca="false">E59</f>
        <v>0</v>
      </c>
      <c r="F62" s="873" t="n">
        <f aca="false">D62</f>
        <v>61763.7278226601</v>
      </c>
      <c r="G62" s="939"/>
      <c r="H62" s="894"/>
      <c r="I62" s="894"/>
      <c r="J62" s="894"/>
      <c r="K62" s="908"/>
      <c r="L62" s="908"/>
      <c r="M62" s="875" t="n">
        <f aca="false">ABS($F62*M63)</f>
        <v>30881.8639113301</v>
      </c>
      <c r="N62" s="876" t="n">
        <f aca="false">ABS($F62*N63)</f>
        <v>30881.8639113301</v>
      </c>
      <c r="O62" s="842"/>
      <c r="P62" s="877"/>
      <c r="AB62" s="878"/>
    </row>
    <row r="63" s="839" customFormat="true" ht="14.25" hidden="false" customHeight="false" outlineLevel="0" collapsed="false">
      <c r="B63" s="879"/>
      <c r="C63" s="934"/>
      <c r="D63" s="871"/>
      <c r="E63" s="880"/>
      <c r="F63" s="873"/>
      <c r="G63" s="940"/>
      <c r="H63" s="931"/>
      <c r="I63" s="931"/>
      <c r="J63" s="931"/>
      <c r="K63" s="940"/>
      <c r="L63" s="940"/>
      <c r="M63" s="932" t="n">
        <v>0.5</v>
      </c>
      <c r="N63" s="933" t="n">
        <v>0.5</v>
      </c>
      <c r="O63" s="842" t="n">
        <f aca="false">SUM(H63:N63)</f>
        <v>1</v>
      </c>
      <c r="P63" s="883"/>
      <c r="AB63" s="878"/>
    </row>
    <row r="64" s="839" customFormat="true" ht="3.75" hidden="false" customHeight="true" outlineLevel="0" collapsed="false">
      <c r="B64" s="905"/>
      <c r="C64" s="929"/>
      <c r="D64" s="886"/>
      <c r="E64" s="930"/>
      <c r="F64" s="888"/>
      <c r="G64" s="890"/>
      <c r="H64" s="890"/>
      <c r="I64" s="890"/>
      <c r="J64" s="890"/>
      <c r="K64" s="898"/>
      <c r="L64" s="898"/>
      <c r="M64" s="890" t="n">
        <f aca="false">M63</f>
        <v>0.5</v>
      </c>
      <c r="N64" s="891" t="n">
        <f aca="false">N63</f>
        <v>0.5</v>
      </c>
      <c r="O64" s="842" t="n">
        <f aca="false">SUM(H64:N64)</f>
        <v>1</v>
      </c>
      <c r="P64" s="877"/>
      <c r="AB64" s="878"/>
    </row>
    <row r="65" s="839" customFormat="true" ht="17.25" hidden="false" customHeight="true" outlineLevel="0" collapsed="false">
      <c r="B65" s="869" t="str">
        <f aca="false">ORÇAMENTO!C321</f>
        <v>15.02</v>
      </c>
      <c r="C65" s="934" t="str">
        <f aca="false">ORÇAMENTO!D321</f>
        <v>ALIMENTADORES - ELÉTRICO</v>
      </c>
      <c r="D65" s="871" t="n">
        <f aca="false">ORÇAMENTO!J321</f>
        <v>29209.0025</v>
      </c>
      <c r="E65" s="872" t="n">
        <f aca="false">E62</f>
        <v>0</v>
      </c>
      <c r="F65" s="873" t="n">
        <f aca="false">D65</f>
        <v>29209.0025</v>
      </c>
      <c r="G65" s="874"/>
      <c r="H65" s="894"/>
      <c r="I65" s="908"/>
      <c r="J65" s="908"/>
      <c r="K65" s="875" t="n">
        <f aca="false">ABS($F65*K66)</f>
        <v>2920.90025</v>
      </c>
      <c r="L65" s="875" t="n">
        <f aca="false">ABS($F65*L66)</f>
        <v>8762.70075</v>
      </c>
      <c r="M65" s="875" t="n">
        <f aca="false">ABS($F65*M66)</f>
        <v>14604.50125</v>
      </c>
      <c r="N65" s="876" t="n">
        <f aca="false">ABS($F65*N66)</f>
        <v>2920.90025</v>
      </c>
      <c r="O65" s="842"/>
      <c r="P65" s="877"/>
      <c r="W65" s="913"/>
      <c r="X65" s="913"/>
      <c r="Y65" s="913"/>
      <c r="Z65" s="913"/>
      <c r="AB65" s="878"/>
    </row>
    <row r="66" s="839" customFormat="true" ht="14.25" hidden="false" customHeight="false" outlineLevel="0" collapsed="false">
      <c r="B66" s="879"/>
      <c r="C66" s="934"/>
      <c r="D66" s="871"/>
      <c r="E66" s="880"/>
      <c r="F66" s="873"/>
      <c r="G66" s="874"/>
      <c r="H66" s="931"/>
      <c r="I66" s="940"/>
      <c r="J66" s="940"/>
      <c r="K66" s="932" t="n">
        <v>0.1</v>
      </c>
      <c r="L66" s="932" t="n">
        <v>0.3</v>
      </c>
      <c r="M66" s="932" t="n">
        <v>0.5</v>
      </c>
      <c r="N66" s="933" t="n">
        <v>0.1</v>
      </c>
      <c r="O66" s="842" t="n">
        <f aca="false">SUM(H66:N66)</f>
        <v>1</v>
      </c>
      <c r="P66" s="883"/>
      <c r="W66" s="913"/>
      <c r="X66" s="913"/>
      <c r="Y66" s="913"/>
      <c r="Z66" s="913"/>
      <c r="AB66" s="878"/>
    </row>
    <row r="67" s="839" customFormat="true" ht="3.75" hidden="false" customHeight="true" outlineLevel="0" collapsed="false">
      <c r="B67" s="905"/>
      <c r="C67" s="906"/>
      <c r="D67" s="886"/>
      <c r="E67" s="887"/>
      <c r="F67" s="888"/>
      <c r="G67" s="889"/>
      <c r="H67" s="890"/>
      <c r="I67" s="890"/>
      <c r="J67" s="898"/>
      <c r="K67" s="890" t="n">
        <f aca="false">K66</f>
        <v>0.1</v>
      </c>
      <c r="L67" s="890" t="n">
        <f aca="false">L66</f>
        <v>0.3</v>
      </c>
      <c r="M67" s="890" t="n">
        <f aca="false">M66</f>
        <v>0.5</v>
      </c>
      <c r="N67" s="891" t="n">
        <f aca="false">N66</f>
        <v>0.1</v>
      </c>
      <c r="O67" s="842" t="n">
        <f aca="false">SUM(H67:N67)</f>
        <v>1</v>
      </c>
      <c r="P67" s="877"/>
      <c r="AB67" s="878"/>
    </row>
    <row r="68" s="839" customFormat="true" ht="17.25" hidden="false" customHeight="true" outlineLevel="0" collapsed="false">
      <c r="B68" s="869" t="str">
        <f aca="false">ORÇAMENTO!C376</f>
        <v>15.03</v>
      </c>
      <c r="C68" s="934" t="str">
        <f aca="false">ORÇAMENTO!D376</f>
        <v>REDE ESTABILIZADA</v>
      </c>
      <c r="D68" s="871" t="n">
        <f aca="false">ORÇAMENTO!J376</f>
        <v>46573.99475</v>
      </c>
      <c r="E68" s="872" t="n">
        <f aca="false">E62</f>
        <v>0</v>
      </c>
      <c r="F68" s="873" t="n">
        <f aca="false">D68</f>
        <v>46573.99475</v>
      </c>
      <c r="G68" s="874"/>
      <c r="H68" s="894"/>
      <c r="I68" s="908"/>
      <c r="J68" s="908"/>
      <c r="K68" s="875" t="n">
        <f aca="false">ABS($F68*K69)</f>
        <v>4657.399475</v>
      </c>
      <c r="L68" s="875" t="n">
        <f aca="false">ABS($F68*L69)</f>
        <v>13972.198425</v>
      </c>
      <c r="M68" s="875" t="n">
        <f aca="false">ABS($F68*M69)</f>
        <v>23286.997375</v>
      </c>
      <c r="N68" s="876" t="n">
        <f aca="false">ABS($F68*N69)</f>
        <v>4657.399475</v>
      </c>
      <c r="O68" s="842"/>
      <c r="P68" s="877"/>
      <c r="AB68" s="878"/>
    </row>
    <row r="69" s="839" customFormat="true" ht="14.25" hidden="false" customHeight="false" outlineLevel="0" collapsed="false">
      <c r="B69" s="879"/>
      <c r="C69" s="934"/>
      <c r="D69" s="871"/>
      <c r="E69" s="880"/>
      <c r="F69" s="873"/>
      <c r="G69" s="874"/>
      <c r="H69" s="931"/>
      <c r="I69" s="940"/>
      <c r="J69" s="940"/>
      <c r="K69" s="932" t="n">
        <v>0.1</v>
      </c>
      <c r="L69" s="932" t="n">
        <v>0.3</v>
      </c>
      <c r="M69" s="932" t="n">
        <v>0.5</v>
      </c>
      <c r="N69" s="933" t="n">
        <v>0.1</v>
      </c>
      <c r="O69" s="842" t="n">
        <f aca="false">SUM(H69:N69)</f>
        <v>1</v>
      </c>
      <c r="P69" s="883"/>
      <c r="AB69" s="878"/>
    </row>
    <row r="70" s="839" customFormat="true" ht="3.75" hidden="false" customHeight="true" outlineLevel="0" collapsed="false">
      <c r="B70" s="905"/>
      <c r="C70" s="929"/>
      <c r="D70" s="886"/>
      <c r="E70" s="930"/>
      <c r="F70" s="888"/>
      <c r="G70" s="889"/>
      <c r="H70" s="890"/>
      <c r="I70" s="898"/>
      <c r="J70" s="898"/>
      <c r="K70" s="890" t="n">
        <f aca="false">K69</f>
        <v>0.1</v>
      </c>
      <c r="L70" s="890" t="n">
        <f aca="false">L69</f>
        <v>0.3</v>
      </c>
      <c r="M70" s="890" t="n">
        <f aca="false">M69</f>
        <v>0.5</v>
      </c>
      <c r="N70" s="891" t="n">
        <f aca="false">N69</f>
        <v>0.1</v>
      </c>
      <c r="O70" s="842" t="n">
        <f aca="false">SUM(H70:N70)</f>
        <v>1</v>
      </c>
      <c r="P70" s="877"/>
      <c r="AB70" s="878"/>
    </row>
    <row r="71" s="839" customFormat="true" ht="13.5" hidden="false" customHeight="true" outlineLevel="0" collapsed="false">
      <c r="B71" s="869" t="str">
        <f aca="false">ORÇAMENTO!C426</f>
        <v>15.04</v>
      </c>
      <c r="C71" s="934" t="str">
        <f aca="false">ORÇAMENTO!D426</f>
        <v>ATERRAMENTO - SPDA</v>
      </c>
      <c r="D71" s="871" t="n">
        <f aca="false">ORÇAMENTO!J426</f>
        <v>47289.765</v>
      </c>
      <c r="E71" s="872" t="n">
        <f aca="false">E68</f>
        <v>0</v>
      </c>
      <c r="F71" s="873" t="n">
        <f aca="false">D71</f>
        <v>47289.765</v>
      </c>
      <c r="G71" s="874"/>
      <c r="H71" s="908"/>
      <c r="I71" s="875" t="n">
        <f aca="false">ABS($F71*I72)</f>
        <v>4728.9765</v>
      </c>
      <c r="J71" s="875" t="n">
        <f aca="false">ABS($F71*J72)</f>
        <v>9457.953</v>
      </c>
      <c r="K71" s="875" t="n">
        <f aca="false">ABS($F71*K72)</f>
        <v>9457.953</v>
      </c>
      <c r="L71" s="875" t="n">
        <f aca="false">ABS($F71*L72)</f>
        <v>23644.8825</v>
      </c>
      <c r="M71" s="894"/>
      <c r="N71" s="901"/>
      <c r="O71" s="842"/>
      <c r="P71" s="877"/>
      <c r="W71" s="904"/>
      <c r="X71" s="926"/>
      <c r="Y71" s="926"/>
      <c r="Z71" s="926"/>
      <c r="AB71" s="878"/>
    </row>
    <row r="72" s="839" customFormat="true" ht="14.25" hidden="false" customHeight="false" outlineLevel="0" collapsed="false">
      <c r="B72" s="879"/>
      <c r="C72" s="934"/>
      <c r="D72" s="871"/>
      <c r="E72" s="880"/>
      <c r="F72" s="873"/>
      <c r="G72" s="874"/>
      <c r="H72" s="940"/>
      <c r="I72" s="932" t="n">
        <v>0.1</v>
      </c>
      <c r="J72" s="932" t="n">
        <v>0.2</v>
      </c>
      <c r="K72" s="932" t="n">
        <v>0.2</v>
      </c>
      <c r="L72" s="932" t="n">
        <v>0.5</v>
      </c>
      <c r="M72" s="931"/>
      <c r="N72" s="902"/>
      <c r="O72" s="842" t="n">
        <f aca="false">SUM(H72:N72)</f>
        <v>1</v>
      </c>
      <c r="P72" s="883"/>
      <c r="W72" s="913"/>
      <c r="X72" s="913"/>
      <c r="Y72" s="913"/>
      <c r="Z72" s="913"/>
      <c r="AB72" s="878"/>
    </row>
    <row r="73" s="839" customFormat="true" ht="3.75" hidden="false" customHeight="true" outlineLevel="0" collapsed="false">
      <c r="B73" s="905"/>
      <c r="C73" s="906"/>
      <c r="D73" s="886"/>
      <c r="E73" s="887"/>
      <c r="F73" s="888"/>
      <c r="G73" s="889"/>
      <c r="H73" s="890"/>
      <c r="I73" s="890" t="n">
        <f aca="false">I72</f>
        <v>0.1</v>
      </c>
      <c r="J73" s="890" t="n">
        <f aca="false">J72</f>
        <v>0.2</v>
      </c>
      <c r="K73" s="890" t="n">
        <f aca="false">K72</f>
        <v>0.2</v>
      </c>
      <c r="L73" s="890" t="n">
        <f aca="false">L72</f>
        <v>0.5</v>
      </c>
      <c r="M73" s="890"/>
      <c r="N73" s="891"/>
      <c r="O73" s="842" t="n">
        <f aca="false">SUM(H73:N73)</f>
        <v>1</v>
      </c>
      <c r="P73" s="877"/>
      <c r="W73" s="913"/>
      <c r="X73" s="913"/>
      <c r="Y73" s="913"/>
      <c r="Z73" s="913"/>
      <c r="AB73" s="878"/>
    </row>
    <row r="74" s="839" customFormat="true" ht="13.5" hidden="false" customHeight="true" outlineLevel="0" collapsed="false">
      <c r="B74" s="869" t="str">
        <f aca="false">ORÇAMENTO!C459</f>
        <v>15.05</v>
      </c>
      <c r="C74" s="912" t="str">
        <f aca="false">ORÇAMENTO!D459</f>
        <v>ELÉTRICO ÁREA INTERNA</v>
      </c>
      <c r="D74" s="871" t="n">
        <f aca="false">ORÇAMENTO!J459</f>
        <v>25684.075</v>
      </c>
      <c r="E74" s="872" t="n">
        <f aca="false">E71</f>
        <v>0</v>
      </c>
      <c r="F74" s="873" t="n">
        <f aca="false">D74</f>
        <v>25684.075</v>
      </c>
      <c r="G74" s="874"/>
      <c r="H74" s="894"/>
      <c r="I74" s="875" t="n">
        <f aca="false">ABS($F74*I75)</f>
        <v>2568.4075</v>
      </c>
      <c r="J74" s="875" t="n">
        <f aca="false">ABS($F74*J75)</f>
        <v>2568.4075</v>
      </c>
      <c r="K74" s="875" t="n">
        <f aca="false">ABS($F74*K75)</f>
        <v>3852.61125</v>
      </c>
      <c r="L74" s="875" t="n">
        <f aca="false">ABS($F74*L75)</f>
        <v>7705.2225</v>
      </c>
      <c r="M74" s="875" t="n">
        <f aca="false">ABS($F74*M75)</f>
        <v>6421.01875</v>
      </c>
      <c r="N74" s="876" t="n">
        <f aca="false">ABS($F74*N75)</f>
        <v>2568.4075</v>
      </c>
      <c r="O74" s="842"/>
      <c r="P74" s="877"/>
      <c r="W74" s="904"/>
      <c r="X74" s="926"/>
      <c r="Y74" s="926"/>
      <c r="Z74" s="926"/>
      <c r="AB74" s="878"/>
    </row>
    <row r="75" s="839" customFormat="true" ht="14.25" hidden="false" customHeight="false" outlineLevel="0" collapsed="false">
      <c r="B75" s="879"/>
      <c r="C75" s="912"/>
      <c r="D75" s="871"/>
      <c r="E75" s="880"/>
      <c r="F75" s="873"/>
      <c r="G75" s="874"/>
      <c r="H75" s="931"/>
      <c r="I75" s="932" t="n">
        <v>0.1</v>
      </c>
      <c r="J75" s="932" t="n">
        <v>0.1</v>
      </c>
      <c r="K75" s="932" t="n">
        <v>0.15</v>
      </c>
      <c r="L75" s="932" t="n">
        <v>0.3</v>
      </c>
      <c r="M75" s="932" t="n">
        <v>0.25</v>
      </c>
      <c r="N75" s="933" t="n">
        <v>0.1</v>
      </c>
      <c r="O75" s="842" t="n">
        <f aca="false">SUM(H75:N75)</f>
        <v>1</v>
      </c>
      <c r="P75" s="883"/>
      <c r="W75" s="913"/>
      <c r="X75" s="913"/>
      <c r="Y75" s="913"/>
      <c r="Z75" s="913"/>
      <c r="AB75" s="878"/>
    </row>
    <row r="76" s="839" customFormat="true" ht="3.75" hidden="false" customHeight="true" outlineLevel="0" collapsed="false">
      <c r="B76" s="905"/>
      <c r="C76" s="906"/>
      <c r="D76" s="886"/>
      <c r="E76" s="887"/>
      <c r="F76" s="888"/>
      <c r="G76" s="889"/>
      <c r="H76" s="890"/>
      <c r="I76" s="890" t="n">
        <f aca="false">I75</f>
        <v>0.1</v>
      </c>
      <c r="J76" s="890" t="n">
        <f aca="false">J75</f>
        <v>0.1</v>
      </c>
      <c r="K76" s="890" t="n">
        <f aca="false">K75</f>
        <v>0.15</v>
      </c>
      <c r="L76" s="890" t="n">
        <f aca="false">L75</f>
        <v>0.3</v>
      </c>
      <c r="M76" s="890" t="n">
        <f aca="false">M75</f>
        <v>0.25</v>
      </c>
      <c r="N76" s="891" t="n">
        <f aca="false">N75</f>
        <v>0.1</v>
      </c>
      <c r="O76" s="842" t="n">
        <f aca="false">SUM(H76:N76)</f>
        <v>1</v>
      </c>
      <c r="P76" s="877"/>
      <c r="W76" s="913"/>
      <c r="X76" s="913"/>
      <c r="Y76" s="913"/>
      <c r="Z76" s="913"/>
      <c r="AB76" s="878"/>
    </row>
    <row r="77" s="839" customFormat="true" ht="18" hidden="false" customHeight="true" outlineLevel="0" collapsed="false">
      <c r="B77" s="869" t="str">
        <f aca="false">ORÇAMENTO!C486</f>
        <v>15.06</v>
      </c>
      <c r="C77" s="934" t="str">
        <f aca="false">ORÇAMENTO!D486</f>
        <v>EQUIPAMENTOS DE ILUMINAÇÃO - ÁREA EXTERNA</v>
      </c>
      <c r="D77" s="871" t="n">
        <f aca="false">ORÇAMENTO!J486</f>
        <v>39870.4325</v>
      </c>
      <c r="E77" s="872" t="n">
        <f aca="false">E74</f>
        <v>0</v>
      </c>
      <c r="F77" s="873" t="n">
        <f aca="false">D77</f>
        <v>39870.4325</v>
      </c>
      <c r="G77" s="874"/>
      <c r="H77" s="894"/>
      <c r="I77" s="894"/>
      <c r="J77" s="894"/>
      <c r="K77" s="908"/>
      <c r="L77" s="875" t="n">
        <f aca="false">ABS($F77*L78)</f>
        <v>15948.173</v>
      </c>
      <c r="M77" s="875" t="n">
        <f aca="false">ABS($F77*M78)</f>
        <v>23922.2595</v>
      </c>
      <c r="N77" s="901"/>
      <c r="O77" s="842"/>
      <c r="P77" s="877"/>
      <c r="AB77" s="878"/>
    </row>
    <row r="78" s="839" customFormat="true" ht="14.25" hidden="false" customHeight="false" outlineLevel="0" collapsed="false">
      <c r="B78" s="879"/>
      <c r="C78" s="934"/>
      <c r="D78" s="871"/>
      <c r="E78" s="880"/>
      <c r="F78" s="873"/>
      <c r="G78" s="874"/>
      <c r="H78" s="931"/>
      <c r="I78" s="931"/>
      <c r="J78" s="894"/>
      <c r="K78" s="940"/>
      <c r="L78" s="932" t="n">
        <v>0.4</v>
      </c>
      <c r="M78" s="932" t="n">
        <v>0.6</v>
      </c>
      <c r="N78" s="902"/>
      <c r="O78" s="842" t="n">
        <f aca="false">SUM(H78:N78)</f>
        <v>1</v>
      </c>
      <c r="P78" s="883"/>
      <c r="AB78" s="878"/>
    </row>
    <row r="79" s="839" customFormat="true" ht="3.75" hidden="false" customHeight="true" outlineLevel="0" collapsed="false">
      <c r="B79" s="905"/>
      <c r="C79" s="929"/>
      <c r="D79" s="886"/>
      <c r="E79" s="930"/>
      <c r="F79" s="888"/>
      <c r="G79" s="889"/>
      <c r="H79" s="890"/>
      <c r="I79" s="941"/>
      <c r="J79" s="894"/>
      <c r="K79" s="898"/>
      <c r="L79" s="890" t="n">
        <f aca="false">L78</f>
        <v>0.4</v>
      </c>
      <c r="M79" s="890" t="n">
        <f aca="false">M78</f>
        <v>0.6</v>
      </c>
      <c r="N79" s="891"/>
      <c r="O79" s="842" t="n">
        <f aca="false">SUM(H79:N79)</f>
        <v>1</v>
      </c>
      <c r="P79" s="877"/>
      <c r="AB79" s="878"/>
    </row>
    <row r="80" s="839" customFormat="true" ht="17.25" hidden="false" customHeight="true" outlineLevel="0" collapsed="false">
      <c r="B80" s="869" t="str">
        <f aca="false">ORÇAMENTO!C501</f>
        <v>15.07</v>
      </c>
      <c r="C80" s="934" t="str">
        <f aca="false">ORÇAMENTO!D501</f>
        <v>CABEAMENTO ESTRUTURADO</v>
      </c>
      <c r="D80" s="871" t="n">
        <f aca="false">ORÇAMENTO!J501</f>
        <v>52138.37975</v>
      </c>
      <c r="E80" s="872" t="n">
        <f aca="false">E77</f>
        <v>0</v>
      </c>
      <c r="F80" s="873" t="n">
        <f aca="false">D80</f>
        <v>52138.37975</v>
      </c>
      <c r="G80" s="874"/>
      <c r="H80" s="894"/>
      <c r="I80" s="919"/>
      <c r="J80" s="919"/>
      <c r="K80" s="875" t="n">
        <f aca="false">ABS($F80*K81)</f>
        <v>5213.837975</v>
      </c>
      <c r="L80" s="875" t="n">
        <f aca="false">ABS($F80*L81)</f>
        <v>15641.513925</v>
      </c>
      <c r="M80" s="875" t="n">
        <f aca="false">ABS($F80*M81)</f>
        <v>26069.189875</v>
      </c>
      <c r="N80" s="876" t="n">
        <f aca="false">ABS($F80*N81)</f>
        <v>5213.837975</v>
      </c>
      <c r="O80" s="842"/>
      <c r="P80" s="877"/>
      <c r="W80" s="913"/>
      <c r="X80" s="913"/>
      <c r="Y80" s="913"/>
      <c r="Z80" s="913"/>
      <c r="AB80" s="878"/>
    </row>
    <row r="81" s="839" customFormat="true" ht="14.25" hidden="false" customHeight="false" outlineLevel="0" collapsed="false">
      <c r="B81" s="879"/>
      <c r="C81" s="934"/>
      <c r="D81" s="871"/>
      <c r="E81" s="880"/>
      <c r="F81" s="873"/>
      <c r="G81" s="874"/>
      <c r="H81" s="931"/>
      <c r="I81" s="931"/>
      <c r="J81" s="894"/>
      <c r="K81" s="932" t="n">
        <v>0.1</v>
      </c>
      <c r="L81" s="932" t="n">
        <v>0.3</v>
      </c>
      <c r="M81" s="932" t="n">
        <v>0.5</v>
      </c>
      <c r="N81" s="933" t="n">
        <v>0.1</v>
      </c>
      <c r="O81" s="842" t="n">
        <f aca="false">SUM(H81:N81)</f>
        <v>1</v>
      </c>
      <c r="P81" s="883"/>
      <c r="W81" s="913"/>
      <c r="X81" s="913"/>
      <c r="Y81" s="913"/>
      <c r="Z81" s="913"/>
      <c r="AB81" s="878"/>
    </row>
    <row r="82" s="839" customFormat="true" ht="3.75" hidden="false" customHeight="true" outlineLevel="0" collapsed="false">
      <c r="B82" s="905"/>
      <c r="C82" s="906"/>
      <c r="D82" s="886"/>
      <c r="E82" s="887"/>
      <c r="F82" s="888"/>
      <c r="G82" s="889"/>
      <c r="H82" s="890"/>
      <c r="I82" s="890"/>
      <c r="J82" s="942"/>
      <c r="K82" s="890" t="n">
        <f aca="false">K81</f>
        <v>0.1</v>
      </c>
      <c r="L82" s="890" t="n">
        <f aca="false">L81</f>
        <v>0.3</v>
      </c>
      <c r="M82" s="890" t="n">
        <f aca="false">M81</f>
        <v>0.5</v>
      </c>
      <c r="N82" s="891" t="n">
        <f aca="false">N81</f>
        <v>0.1</v>
      </c>
      <c r="O82" s="842" t="n">
        <f aca="false">SUM(H82:N82)</f>
        <v>1</v>
      </c>
      <c r="P82" s="877"/>
      <c r="AB82" s="878"/>
    </row>
    <row r="83" s="839" customFormat="true" ht="13.5" hidden="false" customHeight="true" outlineLevel="0" collapsed="false">
      <c r="B83" s="869" t="str">
        <f aca="false">ORÇAMENTO!C566</f>
        <v>15.08</v>
      </c>
      <c r="C83" s="934" t="str">
        <f aca="false">ORÇAMENTO!D566</f>
        <v>CFTV</v>
      </c>
      <c r="D83" s="871" t="n">
        <f aca="false">ORÇAMENTO!J566</f>
        <v>43999.55</v>
      </c>
      <c r="E83" s="935" t="n">
        <f aca="false">E80</f>
        <v>0</v>
      </c>
      <c r="F83" s="873" t="n">
        <f aca="false">D83</f>
        <v>43999.55</v>
      </c>
      <c r="G83" s="874"/>
      <c r="H83" s="894"/>
      <c r="I83" s="894"/>
      <c r="J83" s="894"/>
      <c r="K83" s="875" t="n">
        <f aca="false">ABS($F83*K84)</f>
        <v>4399.955</v>
      </c>
      <c r="L83" s="875" t="n">
        <f aca="false">ABS($F83*L84)</f>
        <v>13199.865</v>
      </c>
      <c r="M83" s="875" t="n">
        <f aca="false">ABS($F83*M84)</f>
        <v>21999.775</v>
      </c>
      <c r="N83" s="876" t="n">
        <f aca="false">ABS($F83*N84)</f>
        <v>4399.955</v>
      </c>
      <c r="O83" s="842"/>
      <c r="P83" s="877"/>
      <c r="W83" s="904"/>
      <c r="X83" s="904"/>
      <c r="Y83" s="904"/>
      <c r="Z83" s="904"/>
      <c r="AB83" s="878"/>
    </row>
    <row r="84" s="839" customFormat="true" ht="17.25" hidden="false" customHeight="true" outlineLevel="0" collapsed="false">
      <c r="A84" s="839" t="n">
        <v>0</v>
      </c>
      <c r="B84" s="879"/>
      <c r="C84" s="934"/>
      <c r="D84" s="871"/>
      <c r="E84" s="936"/>
      <c r="F84" s="873"/>
      <c r="G84" s="874"/>
      <c r="H84" s="931"/>
      <c r="I84" s="931"/>
      <c r="J84" s="894"/>
      <c r="K84" s="932" t="n">
        <v>0.1</v>
      </c>
      <c r="L84" s="932" t="n">
        <v>0.3</v>
      </c>
      <c r="M84" s="932" t="n">
        <v>0.5</v>
      </c>
      <c r="N84" s="933" t="n">
        <v>0.1</v>
      </c>
      <c r="O84" s="842" t="n">
        <f aca="false">SUM(H84:N84)</f>
        <v>1</v>
      </c>
      <c r="P84" s="883"/>
      <c r="V84" s="937"/>
      <c r="W84" s="938"/>
      <c r="X84" s="938"/>
      <c r="Y84" s="938"/>
      <c r="Z84" s="938"/>
      <c r="AB84" s="878"/>
    </row>
    <row r="85" s="839" customFormat="true" ht="3.75" hidden="false" customHeight="true" outlineLevel="0" collapsed="false">
      <c r="B85" s="905"/>
      <c r="C85" s="906"/>
      <c r="D85" s="886"/>
      <c r="E85" s="887"/>
      <c r="F85" s="888"/>
      <c r="G85" s="889"/>
      <c r="H85" s="890"/>
      <c r="I85" s="890"/>
      <c r="J85" s="898"/>
      <c r="K85" s="890" t="n">
        <f aca="false">K84</f>
        <v>0.1</v>
      </c>
      <c r="L85" s="890" t="n">
        <f aca="false">L84</f>
        <v>0.3</v>
      </c>
      <c r="M85" s="890" t="n">
        <f aca="false">M84</f>
        <v>0.5</v>
      </c>
      <c r="N85" s="891" t="n">
        <f aca="false">N84</f>
        <v>0.1</v>
      </c>
      <c r="O85" s="842" t="n">
        <f aca="false">SUM(H85:N85)</f>
        <v>1</v>
      </c>
      <c r="P85" s="877"/>
      <c r="W85" s="904"/>
      <c r="X85" s="904"/>
      <c r="Y85" s="904"/>
      <c r="Z85" s="904"/>
      <c r="AB85" s="878"/>
    </row>
    <row r="86" s="839" customFormat="true" ht="13.5" hidden="false" customHeight="false" outlineLevel="0" collapsed="false">
      <c r="B86" s="869" t="str">
        <f aca="false">ORÇAMENTO!C597</f>
        <v>16.00</v>
      </c>
      <c r="C86" s="900" t="str">
        <f aca="false">ORÇAMENTO!D597</f>
        <v>INSTALAÇÕES DE APARELHOS MECÂNICOS E ACESSÓRIOS</v>
      </c>
      <c r="D86" s="871" t="n">
        <f aca="false">ORÇAMENTO!J597</f>
        <v>11316.61025</v>
      </c>
      <c r="E86" s="872" t="n">
        <f aca="false">E83</f>
        <v>0</v>
      </c>
      <c r="F86" s="873" t="n">
        <f aca="false">D86</f>
        <v>11316.61025</v>
      </c>
      <c r="G86" s="874" t="n">
        <f aca="false">F86/$F$101</f>
        <v>0.0040906151602385</v>
      </c>
      <c r="H86" s="894"/>
      <c r="I86" s="894"/>
      <c r="J86" s="894"/>
      <c r="K86" s="875" t="n">
        <f aca="false">ABS($F86*K87)</f>
        <v>2263.32205</v>
      </c>
      <c r="L86" s="875" t="n">
        <f aca="false">ABS($F86*L87)</f>
        <v>2263.32205</v>
      </c>
      <c r="M86" s="875" t="n">
        <f aca="false">ABS($F86*M87)</f>
        <v>2263.32205</v>
      </c>
      <c r="N86" s="876" t="n">
        <f aca="false">ABS($F86*N87)</f>
        <v>4526.6441</v>
      </c>
      <c r="O86" s="842"/>
      <c r="P86" s="877"/>
      <c r="AB86" s="878"/>
    </row>
    <row r="87" s="839" customFormat="true" ht="19.15" hidden="false" customHeight="true" outlineLevel="0" collapsed="false">
      <c r="B87" s="879"/>
      <c r="C87" s="900"/>
      <c r="D87" s="871"/>
      <c r="E87" s="880"/>
      <c r="F87" s="873"/>
      <c r="G87" s="874"/>
      <c r="H87" s="895"/>
      <c r="I87" s="895"/>
      <c r="J87" s="895"/>
      <c r="K87" s="881" t="n">
        <v>0.2</v>
      </c>
      <c r="L87" s="881" t="n">
        <v>0.2</v>
      </c>
      <c r="M87" s="881" t="n">
        <v>0.2</v>
      </c>
      <c r="N87" s="882" t="n">
        <v>0.4</v>
      </c>
      <c r="O87" s="842" t="n">
        <f aca="false">SUM(H87:N87)</f>
        <v>1</v>
      </c>
      <c r="P87" s="883"/>
      <c r="AB87" s="878"/>
    </row>
    <row r="88" s="839" customFormat="true" ht="3.75" hidden="false" customHeight="true" outlineLevel="0" collapsed="false">
      <c r="B88" s="905"/>
      <c r="C88" s="929"/>
      <c r="D88" s="886"/>
      <c r="E88" s="930"/>
      <c r="F88" s="888"/>
      <c r="G88" s="889"/>
      <c r="H88" s="890"/>
      <c r="I88" s="890"/>
      <c r="J88" s="890"/>
      <c r="K88" s="890" t="n">
        <f aca="false">K87</f>
        <v>0.2</v>
      </c>
      <c r="L88" s="890" t="n">
        <f aca="false">L87</f>
        <v>0.2</v>
      </c>
      <c r="M88" s="890" t="n">
        <f aca="false">M87</f>
        <v>0.2</v>
      </c>
      <c r="N88" s="891" t="n">
        <f aca="false">N87</f>
        <v>0.4</v>
      </c>
      <c r="O88" s="842" t="n">
        <f aca="false">SUM(H88:N88)</f>
        <v>1</v>
      </c>
      <c r="P88" s="877"/>
      <c r="AB88" s="878"/>
    </row>
    <row r="89" s="839" customFormat="true" ht="12.6" hidden="false" customHeight="true" outlineLevel="0" collapsed="false">
      <c r="B89" s="869" t="str">
        <f aca="false">ORÇAMENTO!C616</f>
        <v>17.00</v>
      </c>
      <c r="C89" s="928" t="str">
        <f aca="false">ORÇAMENTO!D616</f>
        <v>INSTALAÇÕES DE GÁS </v>
      </c>
      <c r="D89" s="871" t="n">
        <f aca="false">ORÇAMENTO!J616</f>
        <v>961.345</v>
      </c>
      <c r="E89" s="872" t="n">
        <f aca="false">E86</f>
        <v>0</v>
      </c>
      <c r="F89" s="873" t="n">
        <f aca="false">D89</f>
        <v>961.345</v>
      </c>
      <c r="G89" s="874" t="n">
        <f aca="false">F89/$F$101</f>
        <v>0.000347497381666871</v>
      </c>
      <c r="H89" s="894"/>
      <c r="I89" s="894"/>
      <c r="J89" s="908"/>
      <c r="K89" s="875" t="n">
        <f aca="false">ABS($F89*K90)</f>
        <v>288.4035</v>
      </c>
      <c r="L89" s="875" t="n">
        <f aca="false">ABS($F89*L90)</f>
        <v>672.9415</v>
      </c>
      <c r="M89" s="894"/>
      <c r="N89" s="901"/>
      <c r="O89" s="842"/>
      <c r="P89" s="877"/>
      <c r="W89" s="904"/>
      <c r="X89" s="926"/>
      <c r="Y89" s="926"/>
      <c r="Z89" s="926"/>
      <c r="AB89" s="878"/>
    </row>
    <row r="90" s="839" customFormat="true" ht="21.6" hidden="false" customHeight="true" outlineLevel="0" collapsed="false">
      <c r="B90" s="879"/>
      <c r="C90" s="928"/>
      <c r="D90" s="871"/>
      <c r="E90" s="880"/>
      <c r="F90" s="873"/>
      <c r="G90" s="874"/>
      <c r="H90" s="931"/>
      <c r="I90" s="931"/>
      <c r="J90" s="940"/>
      <c r="K90" s="943" t="n">
        <v>0.3</v>
      </c>
      <c r="L90" s="943" t="n">
        <v>0.7</v>
      </c>
      <c r="M90" s="931"/>
      <c r="N90" s="902"/>
      <c r="O90" s="842" t="n">
        <f aca="false">SUM(H90:N90)</f>
        <v>1</v>
      </c>
      <c r="P90" s="883"/>
      <c r="W90" s="913"/>
      <c r="X90" s="913"/>
      <c r="Y90" s="913"/>
      <c r="Z90" s="913"/>
      <c r="AB90" s="878"/>
    </row>
    <row r="91" s="839" customFormat="true" ht="3.75" hidden="false" customHeight="true" outlineLevel="0" collapsed="false">
      <c r="B91" s="905"/>
      <c r="C91" s="929"/>
      <c r="D91" s="886"/>
      <c r="E91" s="930"/>
      <c r="F91" s="888"/>
      <c r="G91" s="889"/>
      <c r="H91" s="890"/>
      <c r="I91" s="890"/>
      <c r="J91" s="890"/>
      <c r="K91" s="890" t="n">
        <f aca="false">K90</f>
        <v>0.3</v>
      </c>
      <c r="L91" s="890" t="n">
        <f aca="false">L90</f>
        <v>0.7</v>
      </c>
      <c r="M91" s="890"/>
      <c r="N91" s="891"/>
      <c r="O91" s="842" t="n">
        <f aca="false">SUM(H91:N91)</f>
        <v>1</v>
      </c>
      <c r="P91" s="877"/>
      <c r="AB91" s="878"/>
    </row>
    <row r="92" s="839" customFormat="true" ht="12.6" hidden="false" customHeight="true" outlineLevel="0" collapsed="false">
      <c r="B92" s="869" t="str">
        <f aca="false">ORÇAMENTO!C624</f>
        <v>18.00</v>
      </c>
      <c r="C92" s="928" t="str">
        <f aca="false">ORÇAMENTO!D624</f>
        <v>INSTALAÇÕES DE SONORIZAÇÃO</v>
      </c>
      <c r="D92" s="871" t="n">
        <f aca="false">ORÇAMENTO!J624</f>
        <v>10782.4375</v>
      </c>
      <c r="E92" s="872" t="n">
        <f aca="false">E89</f>
        <v>0</v>
      </c>
      <c r="F92" s="873" t="n">
        <f aca="false">D92</f>
        <v>10782.4375</v>
      </c>
      <c r="G92" s="874" t="n">
        <f aca="false">F92/$F$101</f>
        <v>0.00389752773378619</v>
      </c>
      <c r="H92" s="894"/>
      <c r="I92" s="894"/>
      <c r="J92" s="908"/>
      <c r="K92" s="875" t="n">
        <f aca="false">ABS($F92*K93)</f>
        <v>3234.73125</v>
      </c>
      <c r="L92" s="875" t="n">
        <f aca="false">ABS($F92*L93)</f>
        <v>3234.73125</v>
      </c>
      <c r="M92" s="875" t="n">
        <f aca="false">ABS($F92*M93)</f>
        <v>4312.975</v>
      </c>
      <c r="N92" s="901"/>
      <c r="O92" s="842"/>
      <c r="P92" s="877"/>
      <c r="W92" s="904"/>
      <c r="X92" s="926"/>
      <c r="Y92" s="926"/>
      <c r="Z92" s="926"/>
      <c r="AB92" s="878"/>
    </row>
    <row r="93" s="839" customFormat="true" ht="21.6" hidden="false" customHeight="true" outlineLevel="0" collapsed="false">
      <c r="B93" s="879"/>
      <c r="C93" s="928"/>
      <c r="D93" s="871"/>
      <c r="E93" s="880"/>
      <c r="F93" s="873"/>
      <c r="G93" s="874"/>
      <c r="H93" s="931"/>
      <c r="I93" s="931"/>
      <c r="J93" s="940"/>
      <c r="K93" s="943" t="n">
        <v>0.3</v>
      </c>
      <c r="L93" s="943" t="n">
        <v>0.3</v>
      </c>
      <c r="M93" s="943" t="n">
        <v>0.4</v>
      </c>
      <c r="N93" s="902"/>
      <c r="O93" s="842" t="n">
        <f aca="false">SUM(H93:N93)</f>
        <v>1</v>
      </c>
      <c r="P93" s="883"/>
      <c r="W93" s="913"/>
      <c r="X93" s="913"/>
      <c r="Y93" s="913"/>
      <c r="Z93" s="913"/>
      <c r="AB93" s="878"/>
    </row>
    <row r="94" s="839" customFormat="true" ht="3.75" hidden="false" customHeight="true" outlineLevel="0" collapsed="false">
      <c r="B94" s="905"/>
      <c r="C94" s="929"/>
      <c r="D94" s="886"/>
      <c r="E94" s="930"/>
      <c r="F94" s="888"/>
      <c r="G94" s="889"/>
      <c r="H94" s="890"/>
      <c r="I94" s="890"/>
      <c r="J94" s="890"/>
      <c r="K94" s="890" t="n">
        <f aca="false">K93</f>
        <v>0.3</v>
      </c>
      <c r="L94" s="890" t="n">
        <f aca="false">L93</f>
        <v>0.3</v>
      </c>
      <c r="M94" s="890" t="n">
        <f aca="false">M93</f>
        <v>0.4</v>
      </c>
      <c r="N94" s="891"/>
      <c r="O94" s="842" t="n">
        <f aca="false">SUM(H94:N94)</f>
        <v>1</v>
      </c>
      <c r="P94" s="877"/>
      <c r="AB94" s="878"/>
    </row>
    <row r="95" s="839" customFormat="true" ht="13.5" hidden="false" customHeight="true" outlineLevel="0" collapsed="false">
      <c r="B95" s="869" t="str">
        <f aca="false">ORÇAMENTO!C628</f>
        <v>19.00</v>
      </c>
      <c r="C95" s="912" t="str">
        <f aca="false">ORÇAMENTO!D628</f>
        <v>ELEMENTOS DECORATIVOS</v>
      </c>
      <c r="D95" s="871" t="n">
        <f aca="false">ORÇAMENTO!J628</f>
        <v>52915.97508125</v>
      </c>
      <c r="E95" s="872" t="n">
        <f aca="false">E89</f>
        <v>0</v>
      </c>
      <c r="F95" s="873" t="n">
        <f aca="false">D95</f>
        <v>52915.97508125</v>
      </c>
      <c r="G95" s="874" t="n">
        <f aca="false">F95/$F$101</f>
        <v>0.0191275377612447</v>
      </c>
      <c r="H95" s="894"/>
      <c r="I95" s="894"/>
      <c r="J95" s="894"/>
      <c r="K95" s="894"/>
      <c r="L95" s="875" t="n">
        <f aca="false">ABS($F95*L96)</f>
        <v>21166.3900325</v>
      </c>
      <c r="M95" s="875" t="n">
        <f aca="false">ABS($F95*M96)</f>
        <v>15874.792524375</v>
      </c>
      <c r="N95" s="876" t="n">
        <f aca="false">ABS($F95*N96)</f>
        <v>15874.792524375</v>
      </c>
      <c r="O95" s="842"/>
      <c r="P95" s="877"/>
      <c r="W95" s="913"/>
      <c r="X95" s="913"/>
      <c r="Y95" s="913"/>
      <c r="Z95" s="913"/>
      <c r="AB95" s="878"/>
    </row>
    <row r="96" s="839" customFormat="true" ht="14.25" hidden="false" customHeight="false" outlineLevel="0" collapsed="false">
      <c r="B96" s="879"/>
      <c r="C96" s="912"/>
      <c r="D96" s="871"/>
      <c r="E96" s="880"/>
      <c r="F96" s="873"/>
      <c r="G96" s="874"/>
      <c r="H96" s="895"/>
      <c r="I96" s="895"/>
      <c r="J96" s="895"/>
      <c r="K96" s="895"/>
      <c r="L96" s="881" t="n">
        <v>0.4</v>
      </c>
      <c r="M96" s="881" t="n">
        <v>0.3</v>
      </c>
      <c r="N96" s="882" t="n">
        <v>0.3</v>
      </c>
      <c r="O96" s="842" t="n">
        <f aca="false">SUM(H96:N96)</f>
        <v>1</v>
      </c>
      <c r="P96" s="883"/>
      <c r="W96" s="913"/>
      <c r="X96" s="913"/>
      <c r="Y96" s="913"/>
      <c r="Z96" s="913"/>
      <c r="AB96" s="878"/>
    </row>
    <row r="97" s="839" customFormat="true" ht="3.75" hidden="false" customHeight="true" outlineLevel="0" collapsed="false">
      <c r="B97" s="884"/>
      <c r="C97" s="885"/>
      <c r="D97" s="886"/>
      <c r="E97" s="887"/>
      <c r="F97" s="888"/>
      <c r="G97" s="889"/>
      <c r="H97" s="890"/>
      <c r="I97" s="890"/>
      <c r="J97" s="890"/>
      <c r="K97" s="890"/>
      <c r="L97" s="890" t="n">
        <f aca="false">L96</f>
        <v>0.4</v>
      </c>
      <c r="M97" s="890" t="n">
        <f aca="false">M96</f>
        <v>0.3</v>
      </c>
      <c r="N97" s="891" t="n">
        <f aca="false">N96</f>
        <v>0.3</v>
      </c>
      <c r="O97" s="842" t="n">
        <f aca="false">SUM(H97:N97)</f>
        <v>1</v>
      </c>
      <c r="P97" s="877"/>
      <c r="AB97" s="878"/>
    </row>
    <row r="98" s="839" customFormat="true" ht="13.5" hidden="false" customHeight="true" outlineLevel="0" collapsed="false">
      <c r="B98" s="869" t="str">
        <f aca="false">ORÇAMENTO!C651</f>
        <v>20.00</v>
      </c>
      <c r="C98" s="900" t="str">
        <f aca="false">ORÇAMENTO!D651</f>
        <v>SERVIÇOS COMPLEMENTARES</v>
      </c>
      <c r="D98" s="871" t="n">
        <f aca="false">ORÇAMENTO!J651</f>
        <v>30524.4851454311</v>
      </c>
      <c r="E98" s="872" t="n">
        <f aca="false">E95</f>
        <v>0</v>
      </c>
      <c r="F98" s="873" t="n">
        <f aca="false">D98</f>
        <v>30524.4851454311</v>
      </c>
      <c r="G98" s="874" t="n">
        <f aca="false">F98/$F$101</f>
        <v>0.011033685788938</v>
      </c>
      <c r="H98" s="894"/>
      <c r="I98" s="894"/>
      <c r="J98" s="894"/>
      <c r="K98" s="894"/>
      <c r="L98" s="875"/>
      <c r="M98" s="875" t="n">
        <f aca="false">ABS($F98*M99)</f>
        <v>15262.2425727156</v>
      </c>
      <c r="N98" s="876" t="n">
        <f aca="false">ABS($F98*N99)</f>
        <v>15262.2425727156</v>
      </c>
      <c r="O98" s="842"/>
      <c r="P98" s="877"/>
      <c r="W98" s="904"/>
      <c r="X98" s="926"/>
      <c r="Y98" s="926"/>
      <c r="Z98" s="926"/>
      <c r="AB98" s="878"/>
    </row>
    <row r="99" s="839" customFormat="true" ht="14.25" hidden="false" customHeight="false" outlineLevel="0" collapsed="false">
      <c r="B99" s="879"/>
      <c r="C99" s="900"/>
      <c r="D99" s="871"/>
      <c r="E99" s="880"/>
      <c r="F99" s="873"/>
      <c r="G99" s="874"/>
      <c r="H99" s="895"/>
      <c r="I99" s="895"/>
      <c r="J99" s="895"/>
      <c r="K99" s="895"/>
      <c r="L99" s="896"/>
      <c r="M99" s="881" t="n">
        <v>0.5</v>
      </c>
      <c r="N99" s="882" t="n">
        <v>0.5</v>
      </c>
      <c r="O99" s="842" t="n">
        <f aca="false">SUM(H99:N99)</f>
        <v>1</v>
      </c>
      <c r="P99" s="883"/>
      <c r="W99" s="913"/>
      <c r="X99" s="913"/>
      <c r="Y99" s="913"/>
      <c r="Z99" s="913"/>
      <c r="AB99" s="878"/>
    </row>
    <row r="100" s="839" customFormat="true" ht="3.75" hidden="false" customHeight="true" outlineLevel="0" collapsed="false">
      <c r="B100" s="905"/>
      <c r="C100" s="929"/>
      <c r="D100" s="886"/>
      <c r="E100" s="930"/>
      <c r="F100" s="888"/>
      <c r="G100" s="889"/>
      <c r="H100" s="890"/>
      <c r="I100" s="890"/>
      <c r="J100" s="890"/>
      <c r="K100" s="898"/>
      <c r="L100" s="898"/>
      <c r="M100" s="944" t="e">
        <f aca="false">#REF!</f>
        <v>#REF!</v>
      </c>
      <c r="N100" s="945" t="e">
        <f aca="false">#REF!</f>
        <v>#REF!</v>
      </c>
      <c r="O100" s="842" t="e">
        <f aca="false">SUM(H100:N100)</f>
        <v>#REF!</v>
      </c>
      <c r="P100" s="877"/>
      <c r="AB100" s="878"/>
    </row>
    <row r="101" s="839" customFormat="true" ht="15" hidden="false" customHeight="true" outlineLevel="0" collapsed="false">
      <c r="B101" s="946" t="s">
        <v>2358</v>
      </c>
      <c r="C101" s="947" t="s">
        <v>2359</v>
      </c>
      <c r="D101" s="948" t="n">
        <f aca="false">D8+D11+D14+D17+D20+D23+D26+D29+D32+D35+D38+D41+D47+D50+D53+D56+D62+D65+D68+D71+D74+D77+D80+D83+D86+D89+D92+D95+D98</f>
        <v>2766481.27645921</v>
      </c>
      <c r="E101" s="948"/>
      <c r="F101" s="948" t="n">
        <f aca="false">F8+F11+F14+F17+F20+F23+F26+F29+F32+F35+F38+F41+F47+F50+F53+F56+F62+F65+F68+F71+F74+F77+F80+F83+F86+F89+F92+F95+F98</f>
        <v>2766481.27645921</v>
      </c>
      <c r="G101" s="949" t="n">
        <f aca="false">SUM(G8:G99)</f>
        <v>1</v>
      </c>
      <c r="H101" s="948" t="n">
        <f aca="false">H8+H11+H14+H17+H20+H23+H26+H29+H32+H35+H38+H41+H47+H50+H53+H56+H62+H65+H68+H71+H74+H77+H80+H83+H86+H89+H92+H95+H98</f>
        <v>226281.937771141</v>
      </c>
      <c r="I101" s="948" t="n">
        <f aca="false">I8+I11+I14+I17+I20+I23+I26+I29+I32+I35+I38+I41+I47+I50+I53+I56+I62+I65+I68+I71+I74+I77+I80+I83+I86+I89+I92+I95+I98</f>
        <v>241198.724623476</v>
      </c>
      <c r="J101" s="948" t="n">
        <f aca="false">J8+J11+J14+J17+J20+J23+J26+J29+J32+J35+J38+J41+J47+J50+J53+J56+J62+J65+J68+J71+J74+J77+J80+J83+J86+J89+J92+J95+J98</f>
        <v>377413.426848009</v>
      </c>
      <c r="K101" s="948" t="n">
        <f aca="false">K8+K11+K14+K17+K20+K23+K26+K29+K32+K35+K38+K41+K47+K50+K53+K56+K62+K65+K68+K71+K74+K77+K80+K83+K86+K89+K92+K95+K98</f>
        <v>498017.905507392</v>
      </c>
      <c r="L101" s="948" t="n">
        <f aca="false">L8+L11+L14+L17+L20+L23+L26+L29+L32+L35+L38+L41+L47+L50+L53+L56+L62+L65+L68+L71+L74+L77+L80+L83+L86+L89+L92+L95+L98</f>
        <v>667167.865968501</v>
      </c>
      <c r="M101" s="948" t="n">
        <f aca="false">M8+M11+M14+M17+M20+M23+M26+M29+M32+M35+M38+M41+M47+M50+M53+M56+M62+M65+M68+M71+M74+M77+M80+M83+M86+M89+M92+M95+M98</f>
        <v>542395.542959232</v>
      </c>
      <c r="N101" s="948" t="n">
        <f aca="false">N8+N11+N14+N17+N20+N23+N26+N29+N32+N35+N38+N41+N47+N50+N53+N56+N62+N65+N68+N71+N74+N77+N80+N83+N86+N89+N92+N95+N98</f>
        <v>214005.872781461</v>
      </c>
      <c r="O101" s="842"/>
      <c r="P101" s="877"/>
    </row>
    <row r="102" s="839" customFormat="true" ht="15" hidden="false" customHeight="true" outlineLevel="0" collapsed="false">
      <c r="B102" s="946" t="s">
        <v>2360</v>
      </c>
      <c r="C102" s="950" t="s">
        <v>2361</v>
      </c>
      <c r="D102" s="950"/>
      <c r="E102" s="950"/>
      <c r="F102" s="951"/>
      <c r="G102" s="952"/>
      <c r="H102" s="953" t="n">
        <f aca="false">H101</f>
        <v>226281.937771141</v>
      </c>
      <c r="I102" s="953" t="n">
        <f aca="false">I101+H102</f>
        <v>467480.662394617</v>
      </c>
      <c r="J102" s="953" t="n">
        <f aca="false">J101+I102</f>
        <v>844894.089242626</v>
      </c>
      <c r="K102" s="953" t="n">
        <f aca="false">K101+J102</f>
        <v>1342911.99475002</v>
      </c>
      <c r="L102" s="953" t="n">
        <f aca="false">L101+K102</f>
        <v>2010079.86071852</v>
      </c>
      <c r="M102" s="953" t="n">
        <f aca="false">M101+L102</f>
        <v>2552475.40367775</v>
      </c>
      <c r="N102" s="954" t="n">
        <f aca="false">N101+M102</f>
        <v>2766481.27645921</v>
      </c>
      <c r="O102" s="842"/>
      <c r="P102" s="843"/>
    </row>
    <row r="103" s="839" customFormat="true" ht="15" hidden="false" customHeight="true" outlineLevel="0" collapsed="false">
      <c r="B103" s="946" t="s">
        <v>2362</v>
      </c>
      <c r="C103" s="950" t="s">
        <v>2363</v>
      </c>
      <c r="D103" s="950"/>
      <c r="E103" s="950"/>
      <c r="F103" s="951"/>
      <c r="G103" s="955"/>
      <c r="H103" s="956" t="n">
        <f aca="false">H101/F101</f>
        <v>0.081794133109318</v>
      </c>
      <c r="I103" s="956" t="n">
        <f aca="false">I101/$F$101</f>
        <v>0.0871861041229182</v>
      </c>
      <c r="J103" s="956" t="n">
        <f aca="false">J101/$F$101</f>
        <v>0.136423633176024</v>
      </c>
      <c r="K103" s="956" t="n">
        <f aca="false">K101/$F$101</f>
        <v>0.18001853464369</v>
      </c>
      <c r="L103" s="956" t="n">
        <f aca="false">L101/$F$101</f>
        <v>0.241161171646317</v>
      </c>
      <c r="M103" s="956" t="n">
        <f aca="false">M101/$F$101</f>
        <v>0.196059719461914</v>
      </c>
      <c r="N103" s="957" t="n">
        <f aca="false">N101/$F$101</f>
        <v>0.0773567038398194</v>
      </c>
      <c r="O103" s="842"/>
      <c r="P103" s="883"/>
    </row>
    <row r="104" s="839" customFormat="true" ht="15" hidden="false" customHeight="true" outlineLevel="0" collapsed="false">
      <c r="B104" s="958" t="s">
        <v>2364</v>
      </c>
      <c r="C104" s="959" t="s">
        <v>2365</v>
      </c>
      <c r="D104" s="959"/>
      <c r="E104" s="959"/>
      <c r="F104" s="960"/>
      <c r="G104" s="961"/>
      <c r="H104" s="962" t="n">
        <f aca="false">H103</f>
        <v>0.081794133109318</v>
      </c>
      <c r="I104" s="962" t="n">
        <f aca="false">I103+H104</f>
        <v>0.168980237232236</v>
      </c>
      <c r="J104" s="962" t="n">
        <f aca="false">J103+I104</f>
        <v>0.30540387040826</v>
      </c>
      <c r="K104" s="962" t="n">
        <f aca="false">K103+J104</f>
        <v>0.48542240505195</v>
      </c>
      <c r="L104" s="962" t="n">
        <f aca="false">L103+K104</f>
        <v>0.726583576698267</v>
      </c>
      <c r="M104" s="962" t="n">
        <f aca="false">M103+L104</f>
        <v>0.922643296160181</v>
      </c>
      <c r="N104" s="963" t="n">
        <f aca="false">N103+M104</f>
        <v>1</v>
      </c>
      <c r="O104" s="842"/>
      <c r="P104" s="883"/>
    </row>
    <row r="105" s="839" customFormat="true" ht="14.25" hidden="false" customHeight="false" outlineLevel="0" collapsed="false">
      <c r="B105" s="840"/>
      <c r="I105" s="839" t="s">
        <v>1028</v>
      </c>
      <c r="J105" s="913" t="s">
        <v>1028</v>
      </c>
      <c r="O105" s="842"/>
      <c r="P105" s="843"/>
    </row>
    <row r="109" customFormat="false" ht="13.5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</sheetData>
  <mergeCells count="36">
    <mergeCell ref="B2:L2"/>
    <mergeCell ref="B3:L3"/>
    <mergeCell ref="B4:L4"/>
    <mergeCell ref="C6:F6"/>
    <mergeCell ref="H6:L6"/>
    <mergeCell ref="C8:C9"/>
    <mergeCell ref="C11:C12"/>
    <mergeCell ref="C14:C15"/>
    <mergeCell ref="C17:C18"/>
    <mergeCell ref="C20:C21"/>
    <mergeCell ref="C23:C24"/>
    <mergeCell ref="C26:C27"/>
    <mergeCell ref="C29:C30"/>
    <mergeCell ref="C32:C33"/>
    <mergeCell ref="C35:C36"/>
    <mergeCell ref="C38:C39"/>
    <mergeCell ref="C41:C42"/>
    <mergeCell ref="C44:C45"/>
    <mergeCell ref="C47:C48"/>
    <mergeCell ref="C50:C51"/>
    <mergeCell ref="C53:C54"/>
    <mergeCell ref="C56:C57"/>
    <mergeCell ref="C59:C60"/>
    <mergeCell ref="C62:C63"/>
    <mergeCell ref="C65:C66"/>
    <mergeCell ref="C68:C69"/>
    <mergeCell ref="C71:C72"/>
    <mergeCell ref="C74:C75"/>
    <mergeCell ref="C77:C78"/>
    <mergeCell ref="C80:C81"/>
    <mergeCell ref="C83:C84"/>
    <mergeCell ref="C86:C87"/>
    <mergeCell ref="C89:C90"/>
    <mergeCell ref="C92:C93"/>
    <mergeCell ref="C95:C96"/>
    <mergeCell ref="C98:C99"/>
  </mergeCells>
  <conditionalFormatting sqref="G64">
    <cfRule type="cellIs" priority="2" operator="greaterThan" aboveAverage="0" equalAverage="0" bottom="0" percent="0" rank="0" text="" dxfId="0">
      <formula>0</formula>
    </cfRule>
  </conditionalFormatting>
  <conditionalFormatting sqref="I13:L13">
    <cfRule type="cellIs" priority="3" operator="greaterThan" aboveAverage="0" equalAverage="0" bottom="0" percent="0" rank="0" text="" dxfId="1">
      <formula>0</formula>
    </cfRule>
  </conditionalFormatting>
  <conditionalFormatting sqref="H13">
    <cfRule type="cellIs" priority="4" operator="greaterThan" aboveAverage="0" equalAverage="0" bottom="0" percent="0" rank="0" text="" dxfId="2">
      <formula>0</formula>
    </cfRule>
  </conditionalFormatting>
  <conditionalFormatting sqref="H16 K16:L16">
    <cfRule type="cellIs" priority="5" operator="greaterThan" aboveAverage="0" equalAverage="0" bottom="0" percent="0" rank="0" text="" dxfId="3">
      <formula>0</formula>
    </cfRule>
  </conditionalFormatting>
  <conditionalFormatting sqref="I19 K19:L19">
    <cfRule type="cellIs" priority="6" operator="greaterThan" aboveAverage="0" equalAverage="0" bottom="0" percent="0" rank="0" text="" dxfId="4">
      <formula>0</formula>
    </cfRule>
  </conditionalFormatting>
  <conditionalFormatting sqref="J22:L22">
    <cfRule type="cellIs" priority="7" operator="greaterThan" aboveAverage="0" equalAverage="0" bottom="0" percent="0" rank="0" text="" dxfId="5">
      <formula>0</formula>
    </cfRule>
  </conditionalFormatting>
  <conditionalFormatting sqref="H22">
    <cfRule type="cellIs" priority="8" operator="greaterThan" aboveAverage="0" equalAverage="0" bottom="0" percent="0" rank="0" text="" dxfId="6">
      <formula>0</formula>
    </cfRule>
  </conditionalFormatting>
  <conditionalFormatting sqref="I25 L25">
    <cfRule type="cellIs" priority="9" operator="greaterThan" aboveAverage="0" equalAverage="0" bottom="0" percent="0" rank="0" text="" dxfId="7">
      <formula>0</formula>
    </cfRule>
  </conditionalFormatting>
  <conditionalFormatting sqref="H25">
    <cfRule type="cellIs" priority="10" operator="greaterThan" aboveAverage="0" equalAverage="0" bottom="0" percent="0" rank="0" text="" dxfId="8">
      <formula>0</formula>
    </cfRule>
  </conditionalFormatting>
  <conditionalFormatting sqref="I28:L28">
    <cfRule type="cellIs" priority="11" operator="greaterThan" aboveAverage="0" equalAverage="0" bottom="0" percent="0" rank="0" text="" dxfId="9">
      <formula>0</formula>
    </cfRule>
  </conditionalFormatting>
  <conditionalFormatting sqref="H28">
    <cfRule type="cellIs" priority="12" operator="greaterThan" aboveAverage="0" equalAverage="0" bottom="0" percent="0" rank="0" text="" dxfId="10">
      <formula>0</formula>
    </cfRule>
  </conditionalFormatting>
  <conditionalFormatting sqref="J46:L46">
    <cfRule type="cellIs" priority="13" operator="greaterThan" aboveAverage="0" equalAverage="0" bottom="0" percent="0" rank="0" text="" dxfId="11">
      <formula>0</formula>
    </cfRule>
  </conditionalFormatting>
  <conditionalFormatting sqref="H46">
    <cfRule type="cellIs" priority="14" operator="greaterThan" aboveAverage="0" equalAverage="0" bottom="0" percent="0" rank="0" text="" dxfId="12">
      <formula>0</formula>
    </cfRule>
  </conditionalFormatting>
  <conditionalFormatting sqref="I58:L58">
    <cfRule type="cellIs" priority="15" operator="greaterThan" aboveAverage="0" equalAverage="0" bottom="0" percent="0" rank="0" text="" dxfId="13">
      <formula>0</formula>
    </cfRule>
  </conditionalFormatting>
  <conditionalFormatting sqref="H58">
    <cfRule type="cellIs" priority="16" operator="greaterThan" aboveAverage="0" equalAverage="0" bottom="0" percent="0" rank="0" text="" dxfId="14">
      <formula>0</formula>
    </cfRule>
  </conditionalFormatting>
  <conditionalFormatting sqref="I61:L61">
    <cfRule type="cellIs" priority="17" operator="greaterThan" aboveAverage="0" equalAverage="0" bottom="0" percent="0" rank="0" text="" dxfId="15">
      <formula>0</formula>
    </cfRule>
  </conditionalFormatting>
  <conditionalFormatting sqref="H61">
    <cfRule type="cellIs" priority="18" operator="greaterThan" aboveAverage="0" equalAverage="0" bottom="0" percent="0" rank="0" text="" dxfId="16">
      <formula>0</formula>
    </cfRule>
  </conditionalFormatting>
  <conditionalFormatting sqref="I88:J88">
    <cfRule type="cellIs" priority="19" operator="greaterThan" aboveAverage="0" equalAverage="0" bottom="0" percent="0" rank="0" text="" dxfId="17">
      <formula>0</formula>
    </cfRule>
  </conditionalFormatting>
  <conditionalFormatting sqref="H88">
    <cfRule type="cellIs" priority="20" operator="greaterThan" aboveAverage="0" equalAverage="0" bottom="0" percent="0" rank="0" text="" dxfId="18">
      <formula>0</formula>
    </cfRule>
  </conditionalFormatting>
  <conditionalFormatting sqref="H97">
    <cfRule type="cellIs" priority="21" operator="greaterThan" aboveAverage="0" equalAverage="0" bottom="0" percent="0" rank="0" text="" dxfId="19">
      <formula>0</formula>
    </cfRule>
  </conditionalFormatting>
  <conditionalFormatting sqref="I97:K97">
    <cfRule type="cellIs" priority="22" operator="greaterThan" aboveAverage="0" equalAverage="0" bottom="0" percent="0" rank="0" text="" dxfId="20">
      <formula>0</formula>
    </cfRule>
  </conditionalFormatting>
  <conditionalFormatting sqref="K49">
    <cfRule type="cellIs" priority="23" operator="greaterThan" aboveAverage="0" equalAverage="0" bottom="0" percent="0" rank="0" text="" dxfId="21">
      <formula>0</formula>
    </cfRule>
  </conditionalFormatting>
  <conditionalFormatting sqref="L49">
    <cfRule type="cellIs" priority="24" operator="greaterThan" aboveAverage="0" equalAverage="0" bottom="0" percent="0" rank="0" text="" dxfId="22">
      <formula>0</formula>
    </cfRule>
  </conditionalFormatting>
  <conditionalFormatting sqref="H52">
    <cfRule type="cellIs" priority="25" operator="greaterThan" aboveAverage="0" equalAverage="0" bottom="0" percent="0" rank="0" text="" dxfId="23">
      <formula>0</formula>
    </cfRule>
  </conditionalFormatting>
  <conditionalFormatting sqref="H49">
    <cfRule type="cellIs" priority="26" operator="greaterThan" aboveAverage="0" equalAverage="0" bottom="0" percent="0" rank="0" text="" dxfId="24">
      <formula>0</formula>
    </cfRule>
  </conditionalFormatting>
  <conditionalFormatting sqref="K52">
    <cfRule type="cellIs" priority="27" operator="greaterThan" aboveAverage="0" equalAverage="0" bottom="0" percent="0" rank="0" text="" dxfId="25">
      <formula>0</formula>
    </cfRule>
  </conditionalFormatting>
  <conditionalFormatting sqref="L52">
    <cfRule type="cellIs" priority="28" operator="greaterThan" aboveAverage="0" equalAverage="0" bottom="0" percent="0" rank="0" text="" dxfId="26">
      <formula>0</formula>
    </cfRule>
  </conditionalFormatting>
  <conditionalFormatting sqref="J52">
    <cfRule type="cellIs" priority="29" operator="greaterThan" aboveAverage="0" equalAverage="0" bottom="0" percent="0" rank="0" text="" dxfId="27">
      <formula>0</formula>
    </cfRule>
  </conditionalFormatting>
  <conditionalFormatting sqref="H64">
    <cfRule type="cellIs" priority="30" operator="greaterThan" aboveAverage="0" equalAverage="0" bottom="0" percent="0" rank="0" text="" dxfId="28">
      <formula>0</formula>
    </cfRule>
  </conditionalFormatting>
  <conditionalFormatting sqref="I64">
    <cfRule type="cellIs" priority="31" operator="greaterThan" aboveAverage="0" equalAverage="0" bottom="0" percent="0" rank="0" text="" dxfId="29">
      <formula>0</formula>
    </cfRule>
  </conditionalFormatting>
  <conditionalFormatting sqref="J64">
    <cfRule type="cellIs" priority="32" operator="greaterThan" aboveAverage="0" equalAverage="0" bottom="0" percent="0" rank="0" text="" dxfId="30">
      <formula>0</formula>
    </cfRule>
  </conditionalFormatting>
  <conditionalFormatting sqref="K64">
    <cfRule type="cellIs" priority="33" operator="greaterThan" aboveAverage="0" equalAverage="0" bottom="0" percent="0" rank="0" text="" dxfId="31">
      <formula>0</formula>
    </cfRule>
  </conditionalFormatting>
  <conditionalFormatting sqref="L64">
    <cfRule type="cellIs" priority="34" operator="greaterThan" aboveAverage="0" equalAverage="0" bottom="0" percent="0" rank="0" text="" dxfId="32">
      <formula>0</formula>
    </cfRule>
  </conditionalFormatting>
  <conditionalFormatting sqref="H67">
    <cfRule type="cellIs" priority="35" operator="greaterThan" aboveAverage="0" equalAverage="0" bottom="0" percent="0" rank="0" text="" dxfId="33">
      <formula>0</formula>
    </cfRule>
  </conditionalFormatting>
  <conditionalFormatting sqref="I67">
    <cfRule type="cellIs" priority="36" operator="greaterThan" aboveAverage="0" equalAverage="0" bottom="0" percent="0" rank="0" text="" dxfId="34">
      <formula>0</formula>
    </cfRule>
  </conditionalFormatting>
  <conditionalFormatting sqref="J67">
    <cfRule type="cellIs" priority="37" operator="greaterThan" aboveAverage="0" equalAverage="0" bottom="0" percent="0" rank="0" text="" dxfId="35">
      <formula>0</formula>
    </cfRule>
  </conditionalFormatting>
  <conditionalFormatting sqref="K67">
    <cfRule type="cellIs" priority="38" operator="greaterThan" aboveAverage="0" equalAverage="0" bottom="0" percent="0" rank="0" text="" dxfId="36">
      <formula>0</formula>
    </cfRule>
  </conditionalFormatting>
  <conditionalFormatting sqref="L67">
    <cfRule type="cellIs" priority="39" operator="greaterThan" aboveAverage="0" equalAverage="0" bottom="0" percent="0" rank="0" text="" dxfId="37">
      <formula>0</formula>
    </cfRule>
  </conditionalFormatting>
  <conditionalFormatting sqref="H70">
    <cfRule type="cellIs" priority="40" operator="greaterThan" aboveAverage="0" equalAverage="0" bottom="0" percent="0" rank="0" text="" dxfId="38">
      <formula>0</formula>
    </cfRule>
  </conditionalFormatting>
  <conditionalFormatting sqref="I70">
    <cfRule type="cellIs" priority="41" operator="greaterThan" aboveAverage="0" equalAverage="0" bottom="0" percent="0" rank="0" text="" dxfId="39">
      <formula>0</formula>
    </cfRule>
  </conditionalFormatting>
  <conditionalFormatting sqref="J70">
    <cfRule type="cellIs" priority="42" operator="greaterThan" aboveAverage="0" equalAverage="0" bottom="0" percent="0" rank="0" text="" dxfId="40">
      <formula>0</formula>
    </cfRule>
  </conditionalFormatting>
  <conditionalFormatting sqref="K70">
    <cfRule type="cellIs" priority="43" operator="greaterThan" aboveAverage="0" equalAverage="0" bottom="0" percent="0" rank="0" text="" dxfId="41">
      <formula>0</formula>
    </cfRule>
  </conditionalFormatting>
  <conditionalFormatting sqref="L70">
    <cfRule type="cellIs" priority="44" operator="greaterThan" aboveAverage="0" equalAverage="0" bottom="0" percent="0" rank="0" text="" dxfId="42">
      <formula>0</formula>
    </cfRule>
  </conditionalFormatting>
  <conditionalFormatting sqref="H73">
    <cfRule type="cellIs" priority="45" operator="greaterThan" aboveAverage="0" equalAverage="0" bottom="0" percent="0" rank="0" text="" dxfId="43">
      <formula>0</formula>
    </cfRule>
  </conditionalFormatting>
  <conditionalFormatting sqref="I73">
    <cfRule type="cellIs" priority="46" operator="greaterThan" aboveAverage="0" equalAverage="0" bottom="0" percent="0" rank="0" text="" dxfId="44">
      <formula>0</formula>
    </cfRule>
  </conditionalFormatting>
  <conditionalFormatting sqref="J73">
    <cfRule type="cellIs" priority="47" operator="greaterThan" aboveAverage="0" equalAverage="0" bottom="0" percent="0" rank="0" text="" dxfId="45">
      <formula>0</formula>
    </cfRule>
  </conditionalFormatting>
  <conditionalFormatting sqref="K73">
    <cfRule type="cellIs" priority="48" operator="greaterThan" aboveAverage="0" equalAverage="0" bottom="0" percent="0" rank="0" text="" dxfId="46">
      <formula>0</formula>
    </cfRule>
  </conditionalFormatting>
  <conditionalFormatting sqref="H76">
    <cfRule type="cellIs" priority="49" operator="greaterThan" aboveAverage="0" equalAverage="0" bottom="0" percent="0" rank="0" text="" dxfId="47">
      <formula>0</formula>
    </cfRule>
  </conditionalFormatting>
  <conditionalFormatting sqref="K76">
    <cfRule type="cellIs" priority="50" operator="greaterThan" aboveAverage="0" equalAverage="0" bottom="0" percent="0" rank="0" text="" dxfId="48">
      <formula>0</formula>
    </cfRule>
  </conditionalFormatting>
  <conditionalFormatting sqref="L76">
    <cfRule type="cellIs" priority="51" operator="greaterThan" aboveAverage="0" equalAverage="0" bottom="0" percent="0" rank="0" text="" dxfId="49">
      <formula>0</formula>
    </cfRule>
  </conditionalFormatting>
  <conditionalFormatting sqref="H79">
    <cfRule type="cellIs" priority="52" operator="greaterThan" aboveAverage="0" equalAverage="0" bottom="0" percent="0" rank="0" text="" dxfId="50">
      <formula>0</formula>
    </cfRule>
  </conditionalFormatting>
  <conditionalFormatting sqref="I79">
    <cfRule type="cellIs" priority="53" operator="greaterThan" aboveAverage="0" equalAverage="0" bottom="0" percent="0" rank="0" text="" dxfId="51">
      <formula>0</formula>
    </cfRule>
  </conditionalFormatting>
  <conditionalFormatting sqref="K79">
    <cfRule type="cellIs" priority="54" operator="greaterThan" aboveAverage="0" equalAverage="0" bottom="0" percent="0" rank="0" text="" dxfId="52">
      <formula>0</formula>
    </cfRule>
  </conditionalFormatting>
  <conditionalFormatting sqref="L79">
    <cfRule type="cellIs" priority="55" operator="greaterThan" aboveAverage="0" equalAverage="0" bottom="0" percent="0" rank="0" text="" dxfId="53">
      <formula>0</formula>
    </cfRule>
  </conditionalFormatting>
  <conditionalFormatting sqref="H82">
    <cfRule type="cellIs" priority="56" operator="greaterThan" aboveAverage="0" equalAverage="0" bottom="0" percent="0" rank="0" text="" dxfId="54">
      <formula>0</formula>
    </cfRule>
  </conditionalFormatting>
  <conditionalFormatting sqref="K82">
    <cfRule type="cellIs" priority="57" operator="greaterThan" aboveAverage="0" equalAverage="0" bottom="0" percent="0" rank="0" text="" dxfId="55">
      <formula>0</formula>
    </cfRule>
  </conditionalFormatting>
  <conditionalFormatting sqref="L82">
    <cfRule type="cellIs" priority="58" operator="greaterThan" aboveAverage="0" equalAverage="0" bottom="0" percent="0" rank="0" text="" dxfId="56">
      <formula>0</formula>
    </cfRule>
  </conditionalFormatting>
  <conditionalFormatting sqref="H85">
    <cfRule type="cellIs" priority="59" operator="greaterThan" aboveAverage="0" equalAverage="0" bottom="0" percent="0" rank="0" text="" dxfId="57">
      <formula>0</formula>
    </cfRule>
  </conditionalFormatting>
  <conditionalFormatting sqref="J85">
    <cfRule type="cellIs" priority="60" operator="greaterThan" aboveAverage="0" equalAverage="0" bottom="0" percent="0" rank="0" text="" dxfId="58">
      <formula>0</formula>
    </cfRule>
  </conditionalFormatting>
  <conditionalFormatting sqref="K85">
    <cfRule type="cellIs" priority="61" operator="greaterThan" aboveAverage="0" equalAverage="0" bottom="0" percent="0" rank="0" text="" dxfId="59">
      <formula>0</formula>
    </cfRule>
  </conditionalFormatting>
  <conditionalFormatting sqref="L85">
    <cfRule type="cellIs" priority="62" operator="greaterThan" aboveAverage="0" equalAverage="0" bottom="0" percent="0" rank="0" text="" dxfId="60">
      <formula>0</formula>
    </cfRule>
  </conditionalFormatting>
  <conditionalFormatting sqref="I10:L10">
    <cfRule type="cellIs" priority="63" operator="greaterThan" aboveAverage="0" equalAverage="0" bottom="0" percent="0" rank="0" text="" dxfId="61">
      <formula>0</formula>
    </cfRule>
  </conditionalFormatting>
  <conditionalFormatting sqref="H10">
    <cfRule type="cellIs" priority="64" operator="greaterThan" aboveAverage="0" equalAverage="0" bottom="0" percent="0" rank="0" text="" dxfId="62">
      <formula>0</formula>
    </cfRule>
  </conditionalFormatting>
  <conditionalFormatting sqref="M13">
    <cfRule type="cellIs" priority="65" operator="greaterThan" aboveAverage="0" equalAverage="0" bottom="0" percent="0" rank="0" text="" dxfId="63">
      <formula>0</formula>
    </cfRule>
  </conditionalFormatting>
  <conditionalFormatting sqref="M16">
    <cfRule type="cellIs" priority="66" operator="greaterThan" aboveAverage="0" equalAverage="0" bottom="0" percent="0" rank="0" text="" dxfId="64">
      <formula>0</formula>
    </cfRule>
  </conditionalFormatting>
  <conditionalFormatting sqref="M19">
    <cfRule type="cellIs" priority="67" operator="greaterThan" aboveAverage="0" equalAverage="0" bottom="0" percent="0" rank="0" text="" dxfId="65">
      <formula>0</formula>
    </cfRule>
  </conditionalFormatting>
  <conditionalFormatting sqref="M22">
    <cfRule type="cellIs" priority="68" operator="greaterThan" aboveAverage="0" equalAverage="0" bottom="0" percent="0" rank="0" text="" dxfId="66">
      <formula>0</formula>
    </cfRule>
  </conditionalFormatting>
  <conditionalFormatting sqref="M25">
    <cfRule type="cellIs" priority="69" operator="greaterThan" aboveAverage="0" equalAverage="0" bottom="0" percent="0" rank="0" text="" dxfId="67">
      <formula>0</formula>
    </cfRule>
  </conditionalFormatting>
  <conditionalFormatting sqref="M46">
    <cfRule type="cellIs" priority="70" operator="greaterThan" aboveAverage="0" equalAverage="0" bottom="0" percent="0" rank="0" text="" dxfId="68">
      <formula>0</formula>
    </cfRule>
  </conditionalFormatting>
  <conditionalFormatting sqref="M58">
    <cfRule type="cellIs" priority="71" operator="greaterThan" aboveAverage="0" equalAverage="0" bottom="0" percent="0" rank="0" text="" dxfId="69">
      <formula>0</formula>
    </cfRule>
  </conditionalFormatting>
  <conditionalFormatting sqref="M61">
    <cfRule type="cellIs" priority="72" operator="greaterThan" aboveAverage="0" equalAverage="0" bottom="0" percent="0" rank="0" text="" dxfId="70">
      <formula>0</formula>
    </cfRule>
  </conditionalFormatting>
  <conditionalFormatting sqref="M97">
    <cfRule type="cellIs" priority="73" operator="greaterThan" aboveAverage="0" equalAverage="0" bottom="0" percent="0" rank="0" text="" dxfId="71">
      <formula>0</formula>
    </cfRule>
  </conditionalFormatting>
  <conditionalFormatting sqref="M76">
    <cfRule type="cellIs" priority="74" operator="greaterThan" aboveAverage="0" equalAverage="0" bottom="0" percent="0" rank="0" text="" dxfId="72">
      <formula>0</formula>
    </cfRule>
  </conditionalFormatting>
  <conditionalFormatting sqref="M49">
    <cfRule type="cellIs" priority="75" operator="greaterThan" aboveAverage="0" equalAverage="0" bottom="0" percent="0" rank="0" text="" dxfId="73">
      <formula>0</formula>
    </cfRule>
  </conditionalFormatting>
  <conditionalFormatting sqref="M52">
    <cfRule type="cellIs" priority="76" operator="greaterThan" aboveAverage="0" equalAverage="0" bottom="0" percent="0" rank="0" text="" dxfId="74">
      <formula>0</formula>
    </cfRule>
  </conditionalFormatting>
  <conditionalFormatting sqref="M64">
    <cfRule type="cellIs" priority="77" operator="greaterThan" aboveAverage="0" equalAverage="0" bottom="0" percent="0" rank="0" text="" dxfId="75">
      <formula>0</formula>
    </cfRule>
  </conditionalFormatting>
  <conditionalFormatting sqref="M67">
    <cfRule type="cellIs" priority="78" operator="greaterThan" aboveAverage="0" equalAverage="0" bottom="0" percent="0" rank="0" text="" dxfId="76">
      <formula>0</formula>
    </cfRule>
  </conditionalFormatting>
  <conditionalFormatting sqref="M70">
    <cfRule type="cellIs" priority="79" operator="greaterThan" aboveAverage="0" equalAverage="0" bottom="0" percent="0" rank="0" text="" dxfId="77">
      <formula>0</formula>
    </cfRule>
  </conditionalFormatting>
  <conditionalFormatting sqref="M73">
    <cfRule type="cellIs" priority="80" operator="greaterThan" aboveAverage="0" equalAverage="0" bottom="0" percent="0" rank="0" text="" dxfId="78">
      <formula>0</formula>
    </cfRule>
  </conditionalFormatting>
  <conditionalFormatting sqref="M79">
    <cfRule type="cellIs" priority="81" operator="greaterThan" aboveAverage="0" equalAverage="0" bottom="0" percent="0" rank="0" text="" dxfId="79">
      <formula>0</formula>
    </cfRule>
  </conditionalFormatting>
  <conditionalFormatting sqref="M82">
    <cfRule type="cellIs" priority="82" operator="greaterThan" aboveAverage="0" equalAverage="0" bottom="0" percent="0" rank="0" text="" dxfId="80">
      <formula>0</formula>
    </cfRule>
  </conditionalFormatting>
  <conditionalFormatting sqref="M85">
    <cfRule type="cellIs" priority="83" operator="greaterThan" aboveAverage="0" equalAverage="0" bottom="0" percent="0" rank="0" text="" dxfId="81">
      <formula>0</formula>
    </cfRule>
  </conditionalFormatting>
  <conditionalFormatting sqref="N16">
    <cfRule type="cellIs" priority="84" operator="greaterThan" aboveAverage="0" equalAverage="0" bottom="0" percent="0" rank="0" text="" dxfId="82">
      <formula>0</formula>
    </cfRule>
  </conditionalFormatting>
  <conditionalFormatting sqref="M10">
    <cfRule type="cellIs" priority="85" operator="greaterThan" aboveAverage="0" equalAverage="0" bottom="0" percent="0" rank="0" text="" dxfId="83">
      <formula>0</formula>
    </cfRule>
  </conditionalFormatting>
  <conditionalFormatting sqref="N13">
    <cfRule type="cellIs" priority="86" operator="greaterThan" aboveAverage="0" equalAverage="0" bottom="0" percent="0" rank="0" text="" dxfId="84">
      <formula>0</formula>
    </cfRule>
  </conditionalFormatting>
  <conditionalFormatting sqref="N19">
    <cfRule type="cellIs" priority="87" operator="greaterThan" aboveAverage="0" equalAverage="0" bottom="0" percent="0" rank="0" text="" dxfId="85">
      <formula>0</formula>
    </cfRule>
  </conditionalFormatting>
  <conditionalFormatting sqref="N22">
    <cfRule type="cellIs" priority="88" operator="greaterThan" aboveAverage="0" equalAverage="0" bottom="0" percent="0" rank="0" text="" dxfId="86">
      <formula>0</formula>
    </cfRule>
  </conditionalFormatting>
  <conditionalFormatting sqref="N25">
    <cfRule type="cellIs" priority="89" operator="greaterThan" aboveAverage="0" equalAverage="0" bottom="0" percent="0" rank="0" text="" dxfId="87">
      <formula>0</formula>
    </cfRule>
  </conditionalFormatting>
  <conditionalFormatting sqref="N28">
    <cfRule type="cellIs" priority="90" operator="greaterThan" aboveAverage="0" equalAverage="0" bottom="0" percent="0" rank="0" text="" dxfId="88">
      <formula>0</formula>
    </cfRule>
  </conditionalFormatting>
  <conditionalFormatting sqref="N46">
    <cfRule type="cellIs" priority="91" operator="greaterThan" aboveAverage="0" equalAverage="0" bottom="0" percent="0" rank="0" text="" dxfId="89">
      <formula>0</formula>
    </cfRule>
  </conditionalFormatting>
  <conditionalFormatting sqref="N58">
    <cfRule type="cellIs" priority="92" operator="greaterThan" aboveAverage="0" equalAverage="0" bottom="0" percent="0" rank="0" text="" dxfId="90">
      <formula>0</formula>
    </cfRule>
  </conditionalFormatting>
  <conditionalFormatting sqref="N61">
    <cfRule type="cellIs" priority="93" operator="greaterThan" aboveAverage="0" equalAverage="0" bottom="0" percent="0" rank="0" text="" dxfId="91">
      <formula>0</formula>
    </cfRule>
  </conditionalFormatting>
  <conditionalFormatting sqref="N97">
    <cfRule type="cellIs" priority="94" operator="greaterThan" aboveAverage="0" equalAverage="0" bottom="0" percent="0" rank="0" text="" dxfId="92">
      <formula>0</formula>
    </cfRule>
  </conditionalFormatting>
  <conditionalFormatting sqref="N76">
    <cfRule type="cellIs" priority="95" operator="greaterThan" aboveAverage="0" equalAverage="0" bottom="0" percent="0" rank="0" text="" dxfId="93">
      <formula>0</formula>
    </cfRule>
  </conditionalFormatting>
  <conditionalFormatting sqref="N49">
    <cfRule type="cellIs" priority="96" operator="greaterThan" aboveAverage="0" equalAverage="0" bottom="0" percent="0" rank="0" text="" dxfId="94">
      <formula>0</formula>
    </cfRule>
  </conditionalFormatting>
  <conditionalFormatting sqref="N52">
    <cfRule type="cellIs" priority="97" operator="greaterThan" aboveAverage="0" equalAverage="0" bottom="0" percent="0" rank="0" text="" dxfId="95">
      <formula>0</formula>
    </cfRule>
  </conditionalFormatting>
  <conditionalFormatting sqref="N64">
    <cfRule type="cellIs" priority="98" operator="greaterThan" aboveAverage="0" equalAverage="0" bottom="0" percent="0" rank="0" text="" dxfId="96">
      <formula>0</formula>
    </cfRule>
  </conditionalFormatting>
  <conditionalFormatting sqref="N67">
    <cfRule type="cellIs" priority="99" operator="greaterThan" aboveAverage="0" equalAverage="0" bottom="0" percent="0" rank="0" text="" dxfId="97">
      <formula>0</formula>
    </cfRule>
  </conditionalFormatting>
  <conditionalFormatting sqref="N70">
    <cfRule type="cellIs" priority="100" operator="greaterThan" aboveAverage="0" equalAverage="0" bottom="0" percent="0" rank="0" text="" dxfId="98">
      <formula>0</formula>
    </cfRule>
  </conditionalFormatting>
  <conditionalFormatting sqref="N73">
    <cfRule type="cellIs" priority="101" operator="greaterThan" aboveAverage="0" equalAverage="0" bottom="0" percent="0" rank="0" text="" dxfId="99">
      <formula>0</formula>
    </cfRule>
  </conditionalFormatting>
  <conditionalFormatting sqref="N79">
    <cfRule type="cellIs" priority="102" operator="greaterThan" aboveAverage="0" equalAverage="0" bottom="0" percent="0" rank="0" text="" dxfId="100">
      <formula>0</formula>
    </cfRule>
  </conditionalFormatting>
  <conditionalFormatting sqref="N82">
    <cfRule type="cellIs" priority="103" operator="greaterThan" aboveAverage="0" equalAverage="0" bottom="0" percent="0" rank="0" text="" dxfId="101">
      <formula>0</formula>
    </cfRule>
  </conditionalFormatting>
  <conditionalFormatting sqref="N85">
    <cfRule type="cellIs" priority="104" operator="greaterThan" aboveAverage="0" equalAverage="0" bottom="0" percent="0" rank="0" text="" dxfId="102">
      <formula>0</formula>
    </cfRule>
  </conditionalFormatting>
  <conditionalFormatting sqref="K25">
    <cfRule type="cellIs" priority="105" operator="greaterThan" aboveAverage="0" equalAverage="0" bottom="0" percent="0" rank="0" text="" dxfId="103">
      <formula>0</formula>
    </cfRule>
  </conditionalFormatting>
  <conditionalFormatting sqref="N10">
    <cfRule type="cellIs" priority="106" operator="greaterThan" aboveAverage="0" equalAverage="0" bottom="0" percent="0" rank="0" text="" dxfId="104">
      <formula>0</formula>
    </cfRule>
  </conditionalFormatting>
  <conditionalFormatting sqref="I16">
    <cfRule type="cellIs" priority="107" operator="greaterThan" aboveAverage="0" equalAverage="0" bottom="0" percent="0" rank="0" text="" dxfId="105">
      <formula>0</formula>
    </cfRule>
  </conditionalFormatting>
  <conditionalFormatting sqref="I19">
    <cfRule type="cellIs" priority="108" operator="greaterThan" aboveAverage="0" equalAverage="0" bottom="0" percent="0" rank="0" text="" dxfId="106">
      <formula>0</formula>
    </cfRule>
  </conditionalFormatting>
  <conditionalFormatting sqref="M28">
    <cfRule type="cellIs" priority="109" operator="greaterThan" aboveAverage="0" equalAverage="0" bottom="0" percent="0" rank="0" text="" dxfId="107">
      <formula>0</formula>
    </cfRule>
  </conditionalFormatting>
  <conditionalFormatting sqref="L73">
    <cfRule type="cellIs" priority="110" operator="greaterThan" aboveAverage="0" equalAverage="0" bottom="0" percent="0" rank="0" text="" dxfId="108">
      <formula>0</formula>
    </cfRule>
  </conditionalFormatting>
  <conditionalFormatting sqref="N88">
    <cfRule type="cellIs" priority="111" operator="greaterThan" aboveAverage="0" equalAverage="0" bottom="0" percent="0" rank="0" text="" dxfId="109">
      <formula>0</formula>
    </cfRule>
  </conditionalFormatting>
  <conditionalFormatting sqref="I82 I85">
    <cfRule type="cellIs" priority="112" operator="greaterThan" aboveAverage="0" equalAverage="0" bottom="0" percent="0" rank="0" text="" dxfId="110">
      <formula>0</formula>
    </cfRule>
  </conditionalFormatting>
  <conditionalFormatting sqref="H19">
    <cfRule type="cellIs" priority="113" operator="greaterThan" aboveAverage="0" equalAverage="0" bottom="0" percent="0" rank="0" text="" dxfId="111">
      <formula>0</formula>
    </cfRule>
  </conditionalFormatting>
  <conditionalFormatting sqref="H19">
    <cfRule type="cellIs" priority="114" operator="greaterThan" aboveAverage="0" equalAverage="0" bottom="0" percent="0" rank="0" text="" dxfId="112">
      <formula>0</formula>
    </cfRule>
  </conditionalFormatting>
  <conditionalFormatting sqref="J16">
    <cfRule type="cellIs" priority="115" operator="greaterThan" aboveAverage="0" equalAverage="0" bottom="0" percent="0" rank="0" text="" dxfId="113">
      <formula>0</formula>
    </cfRule>
  </conditionalFormatting>
  <conditionalFormatting sqref="J19">
    <cfRule type="cellIs" priority="116" operator="greaterThan" aboveAverage="0" equalAverage="0" bottom="0" percent="0" rank="0" text="" dxfId="114">
      <formula>0</formula>
    </cfRule>
  </conditionalFormatting>
  <conditionalFormatting sqref="J19">
    <cfRule type="cellIs" priority="117" operator="greaterThan" aboveAverage="0" equalAverage="0" bottom="0" percent="0" rank="0" text="" dxfId="115">
      <formula>0</formula>
    </cfRule>
  </conditionalFormatting>
  <conditionalFormatting sqref="I22">
    <cfRule type="cellIs" priority="118" operator="greaterThan" aboveAverage="0" equalAverage="0" bottom="0" percent="0" rank="0" text="" dxfId="116">
      <formula>0</formula>
    </cfRule>
  </conditionalFormatting>
  <conditionalFormatting sqref="J25">
    <cfRule type="cellIs" priority="119" operator="greaterThan" aboveAverage="0" equalAverage="0" bottom="0" percent="0" rank="0" text="" dxfId="117">
      <formula>0</formula>
    </cfRule>
  </conditionalFormatting>
  <conditionalFormatting sqref="I46">
    <cfRule type="cellIs" priority="120" operator="greaterThan" aboveAverage="0" equalAverage="0" bottom="0" percent="0" rank="0" text="" dxfId="118">
      <formula>0</formula>
    </cfRule>
  </conditionalFormatting>
  <conditionalFormatting sqref="I49">
    <cfRule type="cellIs" priority="121" operator="greaterThan" aboveAverage="0" equalAverage="0" bottom="0" percent="0" rank="0" text="" dxfId="119">
      <formula>0</formula>
    </cfRule>
  </conditionalFormatting>
  <conditionalFormatting sqref="J49">
    <cfRule type="cellIs" priority="122" operator="greaterThan" aboveAverage="0" equalAverage="0" bottom="0" percent="0" rank="0" text="" dxfId="120">
      <formula>0</formula>
    </cfRule>
  </conditionalFormatting>
  <conditionalFormatting sqref="I52">
    <cfRule type="cellIs" priority="123" operator="greaterThan" aboveAverage="0" equalAverage="0" bottom="0" percent="0" rank="0" text="" dxfId="121">
      <formula>0</formula>
    </cfRule>
  </conditionalFormatting>
  <conditionalFormatting sqref="I76">
    <cfRule type="cellIs" priority="124" operator="greaterThan" aboveAverage="0" equalAverage="0" bottom="0" percent="0" rank="0" text="" dxfId="122">
      <formula>0</formula>
    </cfRule>
  </conditionalFormatting>
  <conditionalFormatting sqref="J76">
    <cfRule type="cellIs" priority="125" operator="greaterThan" aboveAverage="0" equalAverage="0" bottom="0" percent="0" rank="0" text="" dxfId="123">
      <formula>0</formula>
    </cfRule>
  </conditionalFormatting>
  <conditionalFormatting sqref="L79">
    <cfRule type="cellIs" priority="126" operator="greaterThan" aboveAverage="0" equalAverage="0" bottom="0" percent="0" rank="0" text="" dxfId="124">
      <formula>0</formula>
    </cfRule>
  </conditionalFormatting>
  <conditionalFormatting sqref="M79">
    <cfRule type="cellIs" priority="127" operator="greaterThan" aboveAverage="0" equalAverage="0" bottom="0" percent="0" rank="0" text="" dxfId="125">
      <formula>0</formula>
    </cfRule>
  </conditionalFormatting>
  <conditionalFormatting sqref="K88">
    <cfRule type="cellIs" priority="128" operator="greaterThan" aboveAverage="0" equalAverage="0" bottom="0" percent="0" rank="0" text="" dxfId="126">
      <formula>0</formula>
    </cfRule>
  </conditionalFormatting>
  <conditionalFormatting sqref="M88">
    <cfRule type="cellIs" priority="129" operator="greaterThan" aboveAverage="0" equalAverage="0" bottom="0" percent="0" rank="0" text="" dxfId="127">
      <formula>0</formula>
    </cfRule>
  </conditionalFormatting>
  <conditionalFormatting sqref="H31">
    <cfRule type="cellIs" priority="130" operator="greaterThan" aboveAverage="0" equalAverage="0" bottom="0" percent="0" rank="0" text="" dxfId="128">
      <formula>0</formula>
    </cfRule>
  </conditionalFormatting>
  <conditionalFormatting sqref="N31">
    <cfRule type="cellIs" priority="131" operator="greaterThan" aboveAverage="0" equalAverage="0" bottom="0" percent="0" rank="0" text="" dxfId="129">
      <formula>0</formula>
    </cfRule>
  </conditionalFormatting>
  <conditionalFormatting sqref="J31">
    <cfRule type="cellIs" priority="132" operator="greaterThan" aboveAverage="0" equalAverage="0" bottom="0" percent="0" rank="0" text="" dxfId="130">
      <formula>0</formula>
    </cfRule>
  </conditionalFormatting>
  <conditionalFormatting sqref="M31">
    <cfRule type="cellIs" priority="133" operator="greaterThan" aboveAverage="0" equalAverage="0" bottom="0" percent="0" rank="0" text="" dxfId="131">
      <formula>0</formula>
    </cfRule>
  </conditionalFormatting>
  <conditionalFormatting sqref="L31">
    <cfRule type="cellIs" priority="134" operator="greaterThan" aboveAverage="0" equalAverage="0" bottom="0" percent="0" rank="0" text="" dxfId="132">
      <formula>0</formula>
    </cfRule>
  </conditionalFormatting>
  <conditionalFormatting sqref="I31">
    <cfRule type="cellIs" priority="135" operator="greaterThan" aboveAverage="0" equalAverage="0" bottom="0" percent="0" rank="0" text="" dxfId="133">
      <formula>0</formula>
    </cfRule>
  </conditionalFormatting>
  <conditionalFormatting sqref="L31">
    <cfRule type="cellIs" priority="136" operator="greaterThan" aboveAverage="0" equalAverage="0" bottom="0" percent="0" rank="0" text="" dxfId="134">
      <formula>0</formula>
    </cfRule>
  </conditionalFormatting>
  <conditionalFormatting sqref="K31">
    <cfRule type="cellIs" priority="137" operator="greaterThan" aboveAverage="0" equalAverage="0" bottom="0" percent="0" rank="0" text="" dxfId="135">
      <formula>0</formula>
    </cfRule>
  </conditionalFormatting>
  <conditionalFormatting sqref="I40:L40">
    <cfRule type="cellIs" priority="138" operator="greaterThan" aboveAverage="0" equalAverage="0" bottom="0" percent="0" rank="0" text="" dxfId="136">
      <formula>0</formula>
    </cfRule>
  </conditionalFormatting>
  <conditionalFormatting sqref="H40">
    <cfRule type="cellIs" priority="139" operator="greaterThan" aboveAverage="0" equalAverage="0" bottom="0" percent="0" rank="0" text="" dxfId="137">
      <formula>0</formula>
    </cfRule>
  </conditionalFormatting>
  <conditionalFormatting sqref="M40">
    <cfRule type="cellIs" priority="140" operator="greaterThan" aboveAverage="0" equalAverage="0" bottom="0" percent="0" rank="0" text="" dxfId="138">
      <formula>0</formula>
    </cfRule>
  </conditionalFormatting>
  <conditionalFormatting sqref="N40">
    <cfRule type="cellIs" priority="141" operator="greaterThan" aboveAverage="0" equalAverage="0" bottom="0" percent="0" rank="0" text="" dxfId="139">
      <formula>0</formula>
    </cfRule>
  </conditionalFormatting>
  <conditionalFormatting sqref="I100:L100">
    <cfRule type="cellIs" priority="142" operator="greaterThan" aboveAverage="0" equalAverage="0" bottom="0" percent="0" rank="0" text="" dxfId="140">
      <formula>0</formula>
    </cfRule>
  </conditionalFormatting>
  <conditionalFormatting sqref="H100">
    <cfRule type="cellIs" priority="143" operator="greaterThan" aboveAverage="0" equalAverage="0" bottom="0" percent="0" rank="0" text="" dxfId="141">
      <formula>0</formula>
    </cfRule>
  </conditionalFormatting>
  <conditionalFormatting sqref="M100">
    <cfRule type="cellIs" priority="144" operator="greaterThan" aboveAverage="0" equalAverage="0" bottom="0" percent="0" rank="0" text="" dxfId="142">
      <formula>0</formula>
    </cfRule>
  </conditionalFormatting>
  <conditionalFormatting sqref="N100">
    <cfRule type="cellIs" priority="145" operator="greaterThan" aboveAverage="0" equalAverage="0" bottom="0" percent="0" rank="0" text="" dxfId="143">
      <formula>0</formula>
    </cfRule>
  </conditionalFormatting>
  <conditionalFormatting sqref="H55">
    <cfRule type="cellIs" priority="146" operator="greaterThan" aboveAverage="0" equalAverage="0" bottom="0" percent="0" rank="0" text="" dxfId="144">
      <formula>0</formula>
    </cfRule>
  </conditionalFormatting>
  <conditionalFormatting sqref="J55">
    <cfRule type="cellIs" priority="147" operator="greaterThan" aboveAverage="0" equalAverage="0" bottom="0" percent="0" rank="0" text="" dxfId="145">
      <formula>0</formula>
    </cfRule>
  </conditionalFormatting>
  <conditionalFormatting sqref="K55">
    <cfRule type="cellIs" priority="148" operator="greaterThan" aboveAverage="0" equalAverage="0" bottom="0" percent="0" rank="0" text="" dxfId="146">
      <formula>0</formula>
    </cfRule>
  </conditionalFormatting>
  <conditionalFormatting sqref="L55">
    <cfRule type="cellIs" priority="149" operator="greaterThan" aboveAverage="0" equalAverage="0" bottom="0" percent="0" rank="0" text="" dxfId="147">
      <formula>0</formula>
    </cfRule>
  </conditionalFormatting>
  <conditionalFormatting sqref="M55">
    <cfRule type="cellIs" priority="150" operator="greaterThan" aboveAverage="0" equalAverage="0" bottom="0" percent="0" rank="0" text="" dxfId="148">
      <formula>0</formula>
    </cfRule>
  </conditionalFormatting>
  <conditionalFormatting sqref="N55">
    <cfRule type="cellIs" priority="151" operator="greaterThan" aboveAverage="0" equalAverage="0" bottom="0" percent="0" rank="0" text="" dxfId="149">
      <formula>0</formula>
    </cfRule>
  </conditionalFormatting>
  <conditionalFormatting sqref="I55">
    <cfRule type="cellIs" priority="152" operator="greaterThan" aboveAverage="0" equalAverage="0" bottom="0" percent="0" rank="0" text="" dxfId="150">
      <formula>0</formula>
    </cfRule>
  </conditionalFormatting>
  <conditionalFormatting sqref="I91:J91">
    <cfRule type="cellIs" priority="153" operator="greaterThan" aboveAverage="0" equalAverage="0" bottom="0" percent="0" rank="0" text="" dxfId="151">
      <formula>0</formula>
    </cfRule>
  </conditionalFormatting>
  <conditionalFormatting sqref="H91">
    <cfRule type="cellIs" priority="154" operator="greaterThan" aboveAverage="0" equalAverage="0" bottom="0" percent="0" rank="0" text="" dxfId="152">
      <formula>0</formula>
    </cfRule>
  </conditionalFormatting>
  <conditionalFormatting sqref="N91">
    <cfRule type="cellIs" priority="155" operator="greaterThan" aboveAverage="0" equalAverage="0" bottom="0" percent="0" rank="0" text="" dxfId="153">
      <formula>0</formula>
    </cfRule>
  </conditionalFormatting>
  <conditionalFormatting sqref="K91">
    <cfRule type="cellIs" priority="156" operator="greaterThan" aboveAverage="0" equalAverage="0" bottom="0" percent="0" rank="0" text="" dxfId="154">
      <formula>0</formula>
    </cfRule>
  </conditionalFormatting>
  <conditionalFormatting sqref="M91">
    <cfRule type="cellIs" priority="157" operator="greaterThan" aboveAverage="0" equalAverage="0" bottom="0" percent="0" rank="0" text="" dxfId="155">
      <formula>0</formula>
    </cfRule>
  </conditionalFormatting>
  <conditionalFormatting sqref="L97">
    <cfRule type="cellIs" priority="158" operator="greaterThan" aboveAverage="0" equalAverage="0" bottom="0" percent="0" rank="0" text="" dxfId="156">
      <formula>0</formula>
    </cfRule>
  </conditionalFormatting>
  <conditionalFormatting sqref="L88">
    <cfRule type="cellIs" priority="159" operator="greaterThan" aboveAverage="0" equalAverage="0" bottom="0" percent="0" rank="0" text="" dxfId="157">
      <formula>0</formula>
    </cfRule>
  </conditionalFormatting>
  <conditionalFormatting sqref="I94:J94">
    <cfRule type="cellIs" priority="160" operator="greaterThan" aboveAverage="0" equalAverage="0" bottom="0" percent="0" rank="0" text="" dxfId="158">
      <formula>0</formula>
    </cfRule>
  </conditionalFormatting>
  <conditionalFormatting sqref="H94">
    <cfRule type="cellIs" priority="161" operator="greaterThan" aboveAverage="0" equalAverage="0" bottom="0" percent="0" rank="0" text="" dxfId="159">
      <formula>0</formula>
    </cfRule>
  </conditionalFormatting>
  <conditionalFormatting sqref="N94">
    <cfRule type="cellIs" priority="162" operator="greaterThan" aboveAverage="0" equalAverage="0" bottom="0" percent="0" rank="0" text="" dxfId="160">
      <formula>0</formula>
    </cfRule>
  </conditionalFormatting>
  <conditionalFormatting sqref="K94">
    <cfRule type="cellIs" priority="163" operator="greaterThan" aboveAverage="0" equalAverage="0" bottom="0" percent="0" rank="0" text="" dxfId="161">
      <formula>0</formula>
    </cfRule>
  </conditionalFormatting>
  <conditionalFormatting sqref="L94:M94">
    <cfRule type="cellIs" priority="164" operator="greaterThan" aboveAverage="0" equalAverage="0" bottom="0" percent="0" rank="0" text="" dxfId="162">
      <formula>0</formula>
    </cfRule>
  </conditionalFormatting>
  <conditionalFormatting sqref="L91">
    <cfRule type="cellIs" priority="165" operator="greaterThan" aboveAverage="0" equalAverage="0" bottom="0" percent="0" rank="0" text="" dxfId="163">
      <formula>0</formula>
    </cfRule>
  </conditionalFormatting>
  <printOptions headings="false" gridLines="false" gridLinesSet="true" horizontalCentered="false" verticalCentered="false"/>
  <pageMargins left="0.511805555555556" right="0.511805555555556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AB37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90" workbookViewId="0">
      <selection pane="topLeft" activeCell="G8" activeCellId="0" sqref="G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56"/>
    <col collapsed="false" customWidth="true" hidden="false" outlineLevel="0" max="3" min="3" style="0" width="28.99"/>
    <col collapsed="false" customWidth="true" hidden="false" outlineLevel="0" max="4" min="4" style="0" width="17.14"/>
    <col collapsed="false" customWidth="true" hidden="false" outlineLevel="0" max="5" min="5" style="0" width="9.28"/>
    <col collapsed="false" customWidth="true" hidden="false" outlineLevel="0" max="6" min="6" style="0" width="15.7"/>
    <col collapsed="false" customWidth="true" hidden="false" outlineLevel="0" max="7" min="7" style="0" width="9.28"/>
    <col collapsed="false" customWidth="true" hidden="false" outlineLevel="0" max="8" min="8" style="0" width="18.99"/>
    <col collapsed="false" customWidth="true" hidden="false" outlineLevel="0" max="11" min="9" style="0" width="14.56"/>
    <col collapsed="false" customWidth="true" hidden="false" outlineLevel="0" max="14" min="12" style="0" width="16.42"/>
    <col collapsed="false" customWidth="true" hidden="false" outlineLevel="0" max="15" min="15" style="838" width="14.99"/>
    <col collapsed="false" customWidth="true" hidden="false" outlineLevel="0" max="16" min="16" style="0" width="17.56"/>
  </cols>
  <sheetData>
    <row r="1" s="839" customFormat="true" ht="44.25" hidden="false" customHeight="true" outlineLevel="0" collapsed="false">
      <c r="B1" s="840"/>
      <c r="K1" s="841"/>
      <c r="L1" s="841"/>
      <c r="M1" s="841"/>
      <c r="N1" s="841"/>
      <c r="O1" s="842" t="s">
        <v>1028</v>
      </c>
      <c r="P1" s="843"/>
    </row>
    <row r="2" s="839" customFormat="true" ht="27" hidden="false" customHeight="true" outlineLevel="0" collapsed="false">
      <c r="B2" s="844" t="s">
        <v>2366</v>
      </c>
      <c r="C2" s="844"/>
      <c r="D2" s="844"/>
      <c r="E2" s="844"/>
      <c r="F2" s="844"/>
      <c r="G2" s="844"/>
      <c r="H2" s="844"/>
      <c r="I2" s="844"/>
      <c r="J2" s="844"/>
      <c r="K2" s="844"/>
      <c r="L2" s="844"/>
      <c r="M2" s="844"/>
      <c r="N2" s="844"/>
      <c r="O2" s="842"/>
      <c r="P2" s="843"/>
    </row>
    <row r="3" s="839" customFormat="true" ht="24" hidden="false" customHeight="true" outlineLevel="0" collapsed="false">
      <c r="B3" s="845" t="str">
        <f aca="false">ORÇAMENTO!A6</f>
        <v>OBRA: CONSTRUÇÃO DO FÓRUM DA COMARCA DE TRAIPU</v>
      </c>
      <c r="C3" s="845"/>
      <c r="D3" s="845"/>
      <c r="E3" s="845"/>
      <c r="F3" s="845"/>
      <c r="G3" s="845"/>
      <c r="H3" s="845"/>
      <c r="I3" s="845"/>
      <c r="J3" s="845"/>
      <c r="K3" s="845"/>
      <c r="L3" s="845"/>
      <c r="M3" s="846"/>
      <c r="N3" s="846"/>
      <c r="O3" s="842"/>
      <c r="P3" s="847"/>
    </row>
    <row r="4" s="839" customFormat="true" ht="18" hidden="false" customHeight="true" outlineLevel="0" collapsed="false">
      <c r="B4" s="848" t="s">
        <v>2345</v>
      </c>
      <c r="C4" s="848"/>
      <c r="D4" s="848"/>
      <c r="E4" s="848"/>
      <c r="F4" s="848"/>
      <c r="G4" s="848"/>
      <c r="H4" s="848"/>
      <c r="I4" s="848"/>
      <c r="J4" s="848"/>
      <c r="K4" s="848"/>
      <c r="L4" s="848"/>
      <c r="M4" s="848"/>
      <c r="N4" s="848"/>
      <c r="O4" s="842"/>
      <c r="P4" s="843"/>
    </row>
    <row r="5" s="839" customFormat="true" ht="8.25" hidden="false" customHeight="true" outlineLevel="0" collapsed="false">
      <c r="B5" s="849"/>
      <c r="C5" s="850"/>
      <c r="D5" s="850"/>
      <c r="E5" s="850"/>
      <c r="F5" s="851"/>
      <c r="G5" s="850"/>
      <c r="H5" s="850"/>
      <c r="I5" s="852"/>
      <c r="J5" s="850"/>
      <c r="K5" s="853"/>
      <c r="L5" s="853"/>
      <c r="M5" s="853"/>
      <c r="N5" s="853"/>
      <c r="O5" s="842"/>
      <c r="P5" s="843"/>
      <c r="X5" s="854"/>
    </row>
    <row r="6" s="839" customFormat="true" ht="17.25" hidden="false" customHeight="true" outlineLevel="0" collapsed="false">
      <c r="B6" s="855"/>
      <c r="C6" s="856"/>
      <c r="D6" s="856"/>
      <c r="E6" s="856"/>
      <c r="F6" s="856"/>
      <c r="G6" s="857"/>
      <c r="H6" s="858" t="s">
        <v>2346</v>
      </c>
      <c r="I6" s="858"/>
      <c r="J6" s="858"/>
      <c r="K6" s="858"/>
      <c r="L6" s="858"/>
      <c r="M6" s="858"/>
      <c r="N6" s="859"/>
      <c r="O6" s="842"/>
      <c r="P6" s="860"/>
    </row>
    <row r="7" s="861" customFormat="true" ht="22.5" hidden="false" customHeight="true" outlineLevel="0" collapsed="false">
      <c r="B7" s="862" t="s">
        <v>15</v>
      </c>
      <c r="C7" s="863" t="s">
        <v>2347</v>
      </c>
      <c r="D7" s="863" t="s">
        <v>2348</v>
      </c>
      <c r="E7" s="863" t="s">
        <v>2349</v>
      </c>
      <c r="F7" s="863" t="s">
        <v>2350</v>
      </c>
      <c r="G7" s="864" t="s">
        <v>22</v>
      </c>
      <c r="H7" s="865" t="s">
        <v>2351</v>
      </c>
      <c r="I7" s="865" t="s">
        <v>2352</v>
      </c>
      <c r="J7" s="865" t="s">
        <v>2353</v>
      </c>
      <c r="K7" s="865" t="s">
        <v>2354</v>
      </c>
      <c r="L7" s="865" t="s">
        <v>2355</v>
      </c>
      <c r="M7" s="865" t="s">
        <v>2356</v>
      </c>
      <c r="N7" s="866" t="s">
        <v>2357</v>
      </c>
      <c r="O7" s="867" t="s">
        <v>1028</v>
      </c>
      <c r="P7" s="868"/>
    </row>
    <row r="8" s="964" customFormat="true" ht="12.75" hidden="false" customHeight="true" outlineLevel="0" collapsed="false">
      <c r="B8" s="869"/>
      <c r="C8" s="934" t="s">
        <v>2367</v>
      </c>
      <c r="D8" s="965"/>
      <c r="E8" s="966"/>
      <c r="F8" s="967" t="n">
        <f aca="false">F26</f>
        <v>260872.02912</v>
      </c>
      <c r="G8" s="968" t="n">
        <f aca="false">F8/$F$26</f>
        <v>1</v>
      </c>
      <c r="H8" s="969"/>
      <c r="I8" s="970" t="n">
        <f aca="false">ABS($F8*I9)</f>
        <v>17861.479984</v>
      </c>
      <c r="J8" s="970" t="n">
        <f aca="false">ABS($F8*J9)</f>
        <v>35722.959968</v>
      </c>
      <c r="K8" s="970" t="n">
        <f aca="false">ABS($F8*K9)</f>
        <v>44757.122272</v>
      </c>
      <c r="L8" s="970" t="n">
        <f aca="false">ABS($F8*L9)</f>
        <v>58147.60688</v>
      </c>
      <c r="M8" s="970" t="n">
        <f aca="false">ABS($F8*M9)</f>
        <v>91594.494592</v>
      </c>
      <c r="N8" s="971" t="n">
        <f aca="false">ABS($F8*N9)</f>
        <v>12788.365424</v>
      </c>
      <c r="O8" s="972"/>
      <c r="P8" s="973"/>
      <c r="W8" s="974"/>
      <c r="X8" s="974"/>
      <c r="Y8" s="974"/>
      <c r="Z8" s="974"/>
      <c r="AB8" s="975"/>
    </row>
    <row r="9" s="964" customFormat="true" ht="13.5" hidden="false" customHeight="false" outlineLevel="0" collapsed="false">
      <c r="B9" s="879"/>
      <c r="C9" s="934"/>
      <c r="D9" s="965"/>
      <c r="E9" s="976"/>
      <c r="F9" s="967"/>
      <c r="G9" s="968"/>
      <c r="H9" s="977"/>
      <c r="I9" s="978" t="n">
        <f aca="false">(I11+I14+I17+I20+I23)/$F$8</f>
        <v>0.0684683599244126</v>
      </c>
      <c r="J9" s="978" t="n">
        <f aca="false">(J11+J14+J17+J20+J23)/$F$8</f>
        <v>0.136936719848825</v>
      </c>
      <c r="K9" s="978" t="n">
        <f aca="false">(K11+K14+K17+K20+K23)/$F$8</f>
        <v>0.171567348262592</v>
      </c>
      <c r="L9" s="978" t="n">
        <f aca="false">(L11+L14+L17+L20+L23)/$F$8</f>
        <v>0.222897054452903</v>
      </c>
      <c r="M9" s="978" t="n">
        <f aca="false">(M11+M14+M17+M20+M23)/$F$8</f>
        <v>0.351108913059694</v>
      </c>
      <c r="N9" s="979" t="n">
        <f aca="false">(N11+N14+N17+N20+N23)/$F$8</f>
        <v>0.0490216044515735</v>
      </c>
      <c r="O9" s="972" t="n">
        <f aca="false">SUM(H9:N9)</f>
        <v>1</v>
      </c>
      <c r="P9" s="980"/>
      <c r="W9" s="974"/>
      <c r="X9" s="974"/>
      <c r="Y9" s="974"/>
      <c r="Z9" s="974"/>
      <c r="AB9" s="975"/>
    </row>
    <row r="10" s="839" customFormat="true" ht="3.75" hidden="false" customHeight="true" outlineLevel="0" collapsed="false">
      <c r="B10" s="905"/>
      <c r="C10" s="906"/>
      <c r="D10" s="886"/>
      <c r="E10" s="887"/>
      <c r="F10" s="888"/>
      <c r="G10" s="889"/>
      <c r="H10" s="890"/>
      <c r="I10" s="890" t="n">
        <f aca="false">I9</f>
        <v>0.0684683599244126</v>
      </c>
      <c r="J10" s="890" t="n">
        <f aca="false">J9</f>
        <v>0.136936719848825</v>
      </c>
      <c r="K10" s="890" t="n">
        <f aca="false">K9</f>
        <v>0.171567348262592</v>
      </c>
      <c r="L10" s="890" t="n">
        <f aca="false">L9</f>
        <v>0.222897054452903</v>
      </c>
      <c r="M10" s="890" t="n">
        <f aca="false">M9</f>
        <v>0.351108913059694</v>
      </c>
      <c r="N10" s="891" t="n">
        <f aca="false">N9</f>
        <v>0.0490216044515735</v>
      </c>
      <c r="O10" s="842" t="n">
        <f aca="false">SUM(H10:N10)</f>
        <v>1</v>
      </c>
      <c r="P10" s="877"/>
      <c r="AB10" s="878"/>
    </row>
    <row r="11" s="839" customFormat="true" ht="20.25" hidden="false" customHeight="true" outlineLevel="0" collapsed="false">
      <c r="B11" s="869" t="str">
        <f aca="false">ORÇAMENTO!C686</f>
        <v>1.00</v>
      </c>
      <c r="C11" s="934" t="str">
        <f aca="false">ORÇAMENTO!D686</f>
        <v>CÂMERAS</v>
      </c>
      <c r="D11" s="871" t="n">
        <f aca="false">ORÇAMENTO!J686</f>
        <v>7508.40624</v>
      </c>
      <c r="E11" s="872" t="n">
        <f aca="false">E8</f>
        <v>0</v>
      </c>
      <c r="F11" s="873" t="n">
        <f aca="false">D11</f>
        <v>7508.40624</v>
      </c>
      <c r="G11" s="874" t="n">
        <f aca="false">F11/$F$26</f>
        <v>0.0287819520756139</v>
      </c>
      <c r="H11" s="894"/>
      <c r="I11" s="894"/>
      <c r="J11" s="894"/>
      <c r="K11" s="908"/>
      <c r="L11" s="908"/>
      <c r="M11" s="875" t="n">
        <f aca="false">ABS($F11*M12)</f>
        <v>3754.20312</v>
      </c>
      <c r="N11" s="876" t="n">
        <f aca="false">ABS($F11*N12)</f>
        <v>3754.20312</v>
      </c>
      <c r="O11" s="842"/>
      <c r="P11" s="877"/>
      <c r="AB11" s="878"/>
    </row>
    <row r="12" s="839" customFormat="true" ht="14.25" hidden="false" customHeight="false" outlineLevel="0" collapsed="false">
      <c r="B12" s="879"/>
      <c r="C12" s="934"/>
      <c r="D12" s="871"/>
      <c r="E12" s="880"/>
      <c r="F12" s="873"/>
      <c r="G12" s="940"/>
      <c r="H12" s="931"/>
      <c r="I12" s="931"/>
      <c r="J12" s="931"/>
      <c r="K12" s="940"/>
      <c r="L12" s="940"/>
      <c r="M12" s="932" t="n">
        <v>0.5</v>
      </c>
      <c r="N12" s="933" t="n">
        <v>0.5</v>
      </c>
      <c r="O12" s="842" t="n">
        <f aca="false">SUM(H12:N12)</f>
        <v>1</v>
      </c>
      <c r="P12" s="883"/>
      <c r="AB12" s="878"/>
    </row>
    <row r="13" s="839" customFormat="true" ht="3.75" hidden="false" customHeight="true" outlineLevel="0" collapsed="false">
      <c r="B13" s="905"/>
      <c r="C13" s="929"/>
      <c r="D13" s="886"/>
      <c r="E13" s="930"/>
      <c r="F13" s="888"/>
      <c r="G13" s="890"/>
      <c r="H13" s="890"/>
      <c r="I13" s="890"/>
      <c r="J13" s="890"/>
      <c r="K13" s="898"/>
      <c r="L13" s="898"/>
      <c r="M13" s="890" t="n">
        <f aca="false">M12</f>
        <v>0.5</v>
      </c>
      <c r="N13" s="891" t="n">
        <f aca="false">N12</f>
        <v>0.5</v>
      </c>
      <c r="O13" s="842" t="n">
        <f aca="false">SUM(H13:N13)</f>
        <v>1</v>
      </c>
      <c r="P13" s="877"/>
      <c r="AB13" s="878"/>
    </row>
    <row r="14" s="839" customFormat="true" ht="17.25" hidden="false" customHeight="true" outlineLevel="0" collapsed="false">
      <c r="B14" s="869" t="str">
        <f aca="false">ORÇAMENTO!C688</f>
        <v>2.00</v>
      </c>
      <c r="C14" s="912" t="str">
        <f aca="false">ORÇAMENTO!D688</f>
        <v>APARELHOS DE AR CONDICIONADO</v>
      </c>
      <c r="D14" s="871" t="n">
        <f aca="false">ORÇAMENTO!J688</f>
        <v>45996.86784</v>
      </c>
      <c r="E14" s="872" t="n">
        <f aca="false">E11</f>
        <v>0</v>
      </c>
      <c r="F14" s="873" t="n">
        <f aca="false">D14</f>
        <v>45996.86784</v>
      </c>
      <c r="G14" s="874" t="n">
        <f aca="false">F14/$F$26</f>
        <v>0.176319661387851</v>
      </c>
      <c r="H14" s="894"/>
      <c r="I14" s="908"/>
      <c r="J14" s="908"/>
      <c r="K14" s="875" t="n">
        <f aca="false">ABS($F14*K15)</f>
        <v>4599.686784</v>
      </c>
      <c r="L14" s="875" t="n">
        <f aca="false">ABS($F14*L15)</f>
        <v>13799.060352</v>
      </c>
      <c r="M14" s="875" t="n">
        <f aca="false">ABS($F14*M15)</f>
        <v>22998.43392</v>
      </c>
      <c r="N14" s="876" t="n">
        <f aca="false">ABS($F14*N15)</f>
        <v>4599.686784</v>
      </c>
      <c r="O14" s="842"/>
      <c r="P14" s="877"/>
      <c r="W14" s="913"/>
      <c r="X14" s="913"/>
      <c r="Y14" s="913"/>
      <c r="Z14" s="913"/>
      <c r="AB14" s="878"/>
    </row>
    <row r="15" s="839" customFormat="true" ht="14.25" hidden="false" customHeight="false" outlineLevel="0" collapsed="false">
      <c r="B15" s="879"/>
      <c r="C15" s="912"/>
      <c r="D15" s="871"/>
      <c r="E15" s="880"/>
      <c r="F15" s="873"/>
      <c r="G15" s="874"/>
      <c r="H15" s="931"/>
      <c r="I15" s="940"/>
      <c r="J15" s="940"/>
      <c r="K15" s="932" t="n">
        <v>0.1</v>
      </c>
      <c r="L15" s="932" t="n">
        <v>0.3</v>
      </c>
      <c r="M15" s="932" t="n">
        <v>0.5</v>
      </c>
      <c r="N15" s="933" t="n">
        <v>0.1</v>
      </c>
      <c r="O15" s="842" t="n">
        <f aca="false">SUM(H15:N15)</f>
        <v>1</v>
      </c>
      <c r="P15" s="883"/>
      <c r="W15" s="913"/>
      <c r="X15" s="913"/>
      <c r="Y15" s="913"/>
      <c r="Z15" s="913"/>
      <c r="AB15" s="878"/>
    </row>
    <row r="16" s="839" customFormat="true" ht="3.75" hidden="false" customHeight="true" outlineLevel="0" collapsed="false">
      <c r="B16" s="905"/>
      <c r="C16" s="906"/>
      <c r="D16" s="886"/>
      <c r="E16" s="887"/>
      <c r="F16" s="888"/>
      <c r="G16" s="889"/>
      <c r="H16" s="890"/>
      <c r="I16" s="890"/>
      <c r="J16" s="898"/>
      <c r="K16" s="890" t="n">
        <f aca="false">K15</f>
        <v>0.1</v>
      </c>
      <c r="L16" s="890" t="n">
        <f aca="false">L15</f>
        <v>0.3</v>
      </c>
      <c r="M16" s="890" t="n">
        <f aca="false">M15</f>
        <v>0.5</v>
      </c>
      <c r="N16" s="891" t="n">
        <f aca="false">N15</f>
        <v>0.1</v>
      </c>
      <c r="O16" s="842" t="n">
        <f aca="false">SUM(H16:N16)</f>
        <v>1</v>
      </c>
      <c r="P16" s="877"/>
      <c r="AB16" s="878"/>
    </row>
    <row r="17" s="839" customFormat="true" ht="17.25" hidden="false" customHeight="true" outlineLevel="0" collapsed="false">
      <c r="B17" s="869" t="str">
        <f aca="false">ORÇAMENTO!C694</f>
        <v>3.00</v>
      </c>
      <c r="C17" s="912" t="str">
        <f aca="false">ORÇAMENTO!D694</f>
        <v>APARELHOS HIDRÁULICOS</v>
      </c>
      <c r="D17" s="871" t="n">
        <f aca="false">ORÇAMENTO!J694</f>
        <v>13159.1552</v>
      </c>
      <c r="E17" s="872" t="n">
        <f aca="false">E11</f>
        <v>0</v>
      </c>
      <c r="F17" s="873" t="n">
        <f aca="false">D17</f>
        <v>13159.1552</v>
      </c>
      <c r="G17" s="874" t="n">
        <f aca="false">F17/$F$26</f>
        <v>0.0504429518350043</v>
      </c>
      <c r="H17" s="894"/>
      <c r="I17" s="908"/>
      <c r="J17" s="908"/>
      <c r="K17" s="875" t="n">
        <f aca="false">ABS($F17*K18)</f>
        <v>1315.91552</v>
      </c>
      <c r="L17" s="875" t="n">
        <f aca="false">ABS($F17*L18)</f>
        <v>3947.74656</v>
      </c>
      <c r="M17" s="875" t="n">
        <f aca="false">ABS($F17*M18)</f>
        <v>6579.5776</v>
      </c>
      <c r="N17" s="876" t="n">
        <f aca="false">ABS($F17*N18)</f>
        <v>1315.91552</v>
      </c>
      <c r="O17" s="842"/>
      <c r="P17" s="877"/>
      <c r="AB17" s="878"/>
    </row>
    <row r="18" s="839" customFormat="true" ht="14.25" hidden="false" customHeight="false" outlineLevel="0" collapsed="false">
      <c r="B18" s="879"/>
      <c r="C18" s="912"/>
      <c r="D18" s="871"/>
      <c r="E18" s="880"/>
      <c r="F18" s="873"/>
      <c r="G18" s="874"/>
      <c r="H18" s="931"/>
      <c r="I18" s="940"/>
      <c r="J18" s="940"/>
      <c r="K18" s="932" t="n">
        <v>0.1</v>
      </c>
      <c r="L18" s="932" t="n">
        <v>0.3</v>
      </c>
      <c r="M18" s="932" t="n">
        <v>0.5</v>
      </c>
      <c r="N18" s="933" t="n">
        <v>0.1</v>
      </c>
      <c r="O18" s="842" t="n">
        <f aca="false">SUM(H18:N18)</f>
        <v>1</v>
      </c>
      <c r="P18" s="883"/>
      <c r="AB18" s="878"/>
    </row>
    <row r="19" s="839" customFormat="true" ht="3.75" hidden="false" customHeight="true" outlineLevel="0" collapsed="false">
      <c r="B19" s="905"/>
      <c r="C19" s="929"/>
      <c r="D19" s="886"/>
      <c r="E19" s="930"/>
      <c r="F19" s="888"/>
      <c r="G19" s="889"/>
      <c r="H19" s="890"/>
      <c r="I19" s="898"/>
      <c r="J19" s="898"/>
      <c r="K19" s="890" t="n">
        <f aca="false">K18</f>
        <v>0.1</v>
      </c>
      <c r="L19" s="890" t="n">
        <f aca="false">L18</f>
        <v>0.3</v>
      </c>
      <c r="M19" s="890" t="n">
        <f aca="false">M18</f>
        <v>0.5</v>
      </c>
      <c r="N19" s="891" t="n">
        <f aca="false">N18</f>
        <v>0.1</v>
      </c>
      <c r="O19" s="842" t="n">
        <f aca="false">SUM(H19:N19)</f>
        <v>1</v>
      </c>
      <c r="P19" s="877"/>
      <c r="AB19" s="878"/>
    </row>
    <row r="20" s="839" customFormat="true" ht="13.5" hidden="false" customHeight="true" outlineLevel="0" collapsed="false">
      <c r="B20" s="869" t="str">
        <f aca="false">ORÇAMENTO!C696</f>
        <v>4.00</v>
      </c>
      <c r="C20" s="912" t="str">
        <f aca="false">ORÇAMENTO!D696</f>
        <v>APARELHOS ELETRÔNICOS</v>
      </c>
      <c r="D20" s="871" t="n">
        <f aca="false">ORÇAMENTO!J696</f>
        <v>178614.79984</v>
      </c>
      <c r="E20" s="872" t="n">
        <f aca="false">E17</f>
        <v>0</v>
      </c>
      <c r="F20" s="873" t="n">
        <f aca="false">D20</f>
        <v>178614.79984</v>
      </c>
      <c r="G20" s="874" t="n">
        <f aca="false">F20/$F$26</f>
        <v>0.684683599244126</v>
      </c>
      <c r="H20" s="908"/>
      <c r="I20" s="875" t="n">
        <f aca="false">ABS($F20*I21)</f>
        <v>17861.479984</v>
      </c>
      <c r="J20" s="875" t="n">
        <f aca="false">ABS($F20*J21)</f>
        <v>35722.959968</v>
      </c>
      <c r="K20" s="875" t="n">
        <f aca="false">ABS($F20*K21)</f>
        <v>35722.959968</v>
      </c>
      <c r="L20" s="875" t="n">
        <f aca="false">ABS($F20*L21)</f>
        <v>35722.959968</v>
      </c>
      <c r="M20" s="875" t="n">
        <f aca="false">ABS($F20*M21)</f>
        <v>53584.439952</v>
      </c>
      <c r="N20" s="901"/>
      <c r="O20" s="842"/>
      <c r="P20" s="877"/>
      <c r="W20" s="904"/>
      <c r="X20" s="926"/>
      <c r="Y20" s="926"/>
      <c r="Z20" s="926"/>
      <c r="AB20" s="878"/>
    </row>
    <row r="21" s="839" customFormat="true" ht="14.25" hidden="false" customHeight="false" outlineLevel="0" collapsed="false">
      <c r="B21" s="879"/>
      <c r="C21" s="912"/>
      <c r="D21" s="871"/>
      <c r="E21" s="880"/>
      <c r="F21" s="873"/>
      <c r="G21" s="874"/>
      <c r="H21" s="940"/>
      <c r="I21" s="932" t="n">
        <v>0.1</v>
      </c>
      <c r="J21" s="932" t="n">
        <v>0.2</v>
      </c>
      <c r="K21" s="932" t="n">
        <v>0.2</v>
      </c>
      <c r="L21" s="932" t="n">
        <v>0.2</v>
      </c>
      <c r="M21" s="932" t="n">
        <v>0.3</v>
      </c>
      <c r="N21" s="902"/>
      <c r="O21" s="842" t="n">
        <f aca="false">SUM(H21:N21)</f>
        <v>1</v>
      </c>
      <c r="P21" s="883"/>
      <c r="W21" s="913"/>
      <c r="X21" s="913"/>
      <c r="Y21" s="913"/>
      <c r="Z21" s="913"/>
      <c r="AB21" s="878"/>
    </row>
    <row r="22" s="839" customFormat="true" ht="3.75" hidden="false" customHeight="true" outlineLevel="0" collapsed="false">
      <c r="B22" s="905"/>
      <c r="C22" s="906"/>
      <c r="D22" s="886"/>
      <c r="E22" s="887"/>
      <c r="F22" s="888"/>
      <c r="G22" s="889"/>
      <c r="H22" s="890"/>
      <c r="I22" s="890" t="n">
        <f aca="false">I21</f>
        <v>0.1</v>
      </c>
      <c r="J22" s="890" t="n">
        <f aca="false">J21</f>
        <v>0.2</v>
      </c>
      <c r="K22" s="890" t="n">
        <f aca="false">K21</f>
        <v>0.2</v>
      </c>
      <c r="L22" s="890" t="n">
        <f aca="false">L21</f>
        <v>0.2</v>
      </c>
      <c r="M22" s="890" t="n">
        <f aca="false">M21</f>
        <v>0.3</v>
      </c>
      <c r="N22" s="891"/>
      <c r="O22" s="842" t="n">
        <f aca="false">SUM(H22:N22)</f>
        <v>1</v>
      </c>
      <c r="P22" s="877"/>
      <c r="W22" s="913"/>
      <c r="X22" s="913"/>
      <c r="Y22" s="913"/>
      <c r="Z22" s="913"/>
      <c r="AB22" s="878"/>
    </row>
    <row r="23" s="839" customFormat="true" ht="13.5" hidden="false" customHeight="true" outlineLevel="0" collapsed="false">
      <c r="B23" s="869" t="str">
        <f aca="false">ORÇAMENTO!C721</f>
        <v>5.00</v>
      </c>
      <c r="C23" s="912" t="str">
        <f aca="false">ORÇAMENTO!D721</f>
        <v>SUBESTAÇÃO</v>
      </c>
      <c r="D23" s="871" t="n">
        <f aca="false">ORÇAMENTO!J721</f>
        <v>15592.8</v>
      </c>
      <c r="E23" s="872" t="n">
        <f aca="false">E20</f>
        <v>0</v>
      </c>
      <c r="F23" s="873" t="n">
        <f aca="false">D23</f>
        <v>15592.8</v>
      </c>
      <c r="G23" s="874" t="n">
        <f aca="false">F23/$F$26</f>
        <v>0.059771835457405</v>
      </c>
      <c r="H23" s="894"/>
      <c r="I23" s="894"/>
      <c r="J23" s="894"/>
      <c r="K23" s="875" t="n">
        <f aca="false">ABS($F23*K24)</f>
        <v>3118.56</v>
      </c>
      <c r="L23" s="875" t="n">
        <f aca="false">ABS($F23*L24)</f>
        <v>4677.84</v>
      </c>
      <c r="M23" s="875" t="n">
        <f aca="false">ABS($F23*M24)</f>
        <v>4677.84</v>
      </c>
      <c r="N23" s="876" t="n">
        <f aca="false">ABS($F23*N24)</f>
        <v>3118.56</v>
      </c>
      <c r="O23" s="842"/>
      <c r="P23" s="877"/>
      <c r="W23" s="904"/>
      <c r="X23" s="926"/>
      <c r="Y23" s="926"/>
      <c r="Z23" s="926"/>
      <c r="AB23" s="878"/>
    </row>
    <row r="24" s="839" customFormat="true" ht="14.25" hidden="false" customHeight="false" outlineLevel="0" collapsed="false">
      <c r="B24" s="879"/>
      <c r="C24" s="912"/>
      <c r="D24" s="871"/>
      <c r="E24" s="880"/>
      <c r="F24" s="873"/>
      <c r="G24" s="874"/>
      <c r="H24" s="931"/>
      <c r="I24" s="931"/>
      <c r="J24" s="931"/>
      <c r="K24" s="932" t="n">
        <v>0.2</v>
      </c>
      <c r="L24" s="932" t="n">
        <v>0.3</v>
      </c>
      <c r="M24" s="932" t="n">
        <v>0.3</v>
      </c>
      <c r="N24" s="933" t="n">
        <v>0.2</v>
      </c>
      <c r="O24" s="842" t="n">
        <f aca="false">SUM(H24:N24)</f>
        <v>1</v>
      </c>
      <c r="P24" s="883"/>
      <c r="W24" s="913"/>
      <c r="X24" s="913"/>
      <c r="Y24" s="913"/>
      <c r="Z24" s="913"/>
      <c r="AB24" s="878"/>
    </row>
    <row r="25" s="839" customFormat="true" ht="3.75" hidden="false" customHeight="true" outlineLevel="0" collapsed="false">
      <c r="B25" s="905"/>
      <c r="C25" s="906"/>
      <c r="D25" s="886"/>
      <c r="E25" s="887"/>
      <c r="F25" s="888"/>
      <c r="G25" s="889"/>
      <c r="H25" s="890"/>
      <c r="I25" s="890"/>
      <c r="J25" s="890"/>
      <c r="K25" s="890" t="n">
        <f aca="false">K24</f>
        <v>0.2</v>
      </c>
      <c r="L25" s="890" t="n">
        <f aca="false">L24</f>
        <v>0.3</v>
      </c>
      <c r="M25" s="890" t="n">
        <f aca="false">M24</f>
        <v>0.3</v>
      </c>
      <c r="N25" s="891" t="n">
        <f aca="false">N24</f>
        <v>0.2</v>
      </c>
      <c r="O25" s="842" t="n">
        <f aca="false">SUM(H25:N25)</f>
        <v>1</v>
      </c>
      <c r="P25" s="877"/>
      <c r="W25" s="913"/>
      <c r="X25" s="913"/>
      <c r="Y25" s="913"/>
      <c r="Z25" s="913"/>
      <c r="AB25" s="878"/>
    </row>
    <row r="26" s="839" customFormat="true" ht="15" hidden="false" customHeight="true" outlineLevel="0" collapsed="false">
      <c r="B26" s="946" t="s">
        <v>2358</v>
      </c>
      <c r="C26" s="947" t="s">
        <v>2359</v>
      </c>
      <c r="D26" s="948" t="n">
        <f aca="false">D11+D14+D17+D20+D23</f>
        <v>260872.02912</v>
      </c>
      <c r="E26" s="948"/>
      <c r="F26" s="948" t="n">
        <f aca="false">F11+F14+F17+F20+F23</f>
        <v>260872.02912</v>
      </c>
      <c r="G26" s="949" t="n">
        <f aca="false">SUM(G11:G25)</f>
        <v>1</v>
      </c>
      <c r="H26" s="948" t="n">
        <f aca="false">H11+H14+H17+H20+H23</f>
        <v>0</v>
      </c>
      <c r="I26" s="948" t="n">
        <f aca="false">I11+I14+I17+I20+I23</f>
        <v>17861.479984</v>
      </c>
      <c r="J26" s="948" t="n">
        <f aca="false">J11+J14+J17+J20+J23</f>
        <v>35722.959968</v>
      </c>
      <c r="K26" s="948" t="n">
        <f aca="false">K11+K14+K17+K20+K23</f>
        <v>44757.122272</v>
      </c>
      <c r="L26" s="948" t="n">
        <f aca="false">L11+L14+L17+L20+L23</f>
        <v>58147.60688</v>
      </c>
      <c r="M26" s="948" t="n">
        <f aca="false">M11+M14+M17+M20+M23</f>
        <v>91594.494592</v>
      </c>
      <c r="N26" s="981" t="n">
        <f aca="false">N11+N14+N17+N20+N23</f>
        <v>12788.365424</v>
      </c>
      <c r="O26" s="842"/>
      <c r="P26" s="877"/>
    </row>
    <row r="27" s="839" customFormat="true" ht="15" hidden="false" customHeight="true" outlineLevel="0" collapsed="false">
      <c r="B27" s="946" t="s">
        <v>2360</v>
      </c>
      <c r="C27" s="950" t="s">
        <v>2361</v>
      </c>
      <c r="D27" s="950"/>
      <c r="E27" s="950"/>
      <c r="F27" s="951"/>
      <c r="G27" s="952"/>
      <c r="H27" s="953" t="n">
        <f aca="false">H26</f>
        <v>0</v>
      </c>
      <c r="I27" s="953" t="n">
        <f aca="false">I26+H27</f>
        <v>17861.479984</v>
      </c>
      <c r="J27" s="953" t="n">
        <f aca="false">J26+I27</f>
        <v>53584.439952</v>
      </c>
      <c r="K27" s="953" t="n">
        <f aca="false">K26+J27</f>
        <v>98341.562224</v>
      </c>
      <c r="L27" s="953" t="n">
        <f aca="false">L26+K27</f>
        <v>156489.169104</v>
      </c>
      <c r="M27" s="953" t="n">
        <f aca="false">M26+L27</f>
        <v>248083.663696</v>
      </c>
      <c r="N27" s="954" t="n">
        <f aca="false">N26+M27</f>
        <v>260872.02912</v>
      </c>
      <c r="O27" s="842"/>
      <c r="P27" s="843"/>
    </row>
    <row r="28" s="839" customFormat="true" ht="15" hidden="false" customHeight="true" outlineLevel="0" collapsed="false">
      <c r="B28" s="946" t="s">
        <v>2362</v>
      </c>
      <c r="C28" s="950" t="s">
        <v>2363</v>
      </c>
      <c r="D28" s="950"/>
      <c r="E28" s="950"/>
      <c r="F28" s="951"/>
      <c r="G28" s="955"/>
      <c r="H28" s="956" t="n">
        <f aca="false">H26/F26</f>
        <v>0</v>
      </c>
      <c r="I28" s="956" t="n">
        <f aca="false">I26/$F$26</f>
        <v>0.0684683599244126</v>
      </c>
      <c r="J28" s="956" t="n">
        <f aca="false">J26/$F$26</f>
        <v>0.136936719848825</v>
      </c>
      <c r="K28" s="956" t="n">
        <f aca="false">K26/$F$26</f>
        <v>0.171567348262592</v>
      </c>
      <c r="L28" s="956" t="n">
        <f aca="false">L26/$F$26</f>
        <v>0.222897054452903</v>
      </c>
      <c r="M28" s="956" t="n">
        <f aca="false">M26/$F$26</f>
        <v>0.351108913059694</v>
      </c>
      <c r="N28" s="957" t="n">
        <f aca="false">N26/$F$26</f>
        <v>0.0490216044515735</v>
      </c>
      <c r="O28" s="842"/>
      <c r="P28" s="883"/>
    </row>
    <row r="29" s="839" customFormat="true" ht="15" hidden="false" customHeight="true" outlineLevel="0" collapsed="false">
      <c r="B29" s="958" t="s">
        <v>2364</v>
      </c>
      <c r="C29" s="959" t="s">
        <v>2365</v>
      </c>
      <c r="D29" s="959"/>
      <c r="E29" s="959"/>
      <c r="F29" s="960"/>
      <c r="G29" s="961"/>
      <c r="H29" s="962" t="n">
        <f aca="false">H28</f>
        <v>0</v>
      </c>
      <c r="I29" s="962" t="n">
        <f aca="false">I28+H29</f>
        <v>0.0684683599244126</v>
      </c>
      <c r="J29" s="962" t="n">
        <f aca="false">J28+I29</f>
        <v>0.205405079773238</v>
      </c>
      <c r="K29" s="962" t="n">
        <f aca="false">K28+J29</f>
        <v>0.37697242803583</v>
      </c>
      <c r="L29" s="962" t="n">
        <f aca="false">L28+K29</f>
        <v>0.599869482488733</v>
      </c>
      <c r="M29" s="962" t="n">
        <f aca="false">M28+L29</f>
        <v>0.950978395548427</v>
      </c>
      <c r="N29" s="963" t="n">
        <f aca="false">N28+M29</f>
        <v>1</v>
      </c>
      <c r="O29" s="842"/>
      <c r="P29" s="883"/>
    </row>
    <row r="30" s="839" customFormat="true" ht="14.25" hidden="false" customHeight="false" outlineLevel="0" collapsed="false">
      <c r="B30" s="840"/>
      <c r="I30" s="839" t="s">
        <v>1028</v>
      </c>
      <c r="J30" s="913" t="s">
        <v>1028</v>
      </c>
      <c r="O30" s="842"/>
      <c r="P30" s="843"/>
    </row>
    <row r="34" customFormat="false" ht="13.5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</sheetData>
  <mergeCells count="11">
    <mergeCell ref="B2:L2"/>
    <mergeCell ref="B3:L3"/>
    <mergeCell ref="B4:L4"/>
    <mergeCell ref="C6:F6"/>
    <mergeCell ref="H6:L6"/>
    <mergeCell ref="C8:C9"/>
    <mergeCell ref="C11:C12"/>
    <mergeCell ref="C14:C15"/>
    <mergeCell ref="C17:C18"/>
    <mergeCell ref="C20:C21"/>
    <mergeCell ref="C23:C24"/>
  </mergeCells>
  <conditionalFormatting sqref="G13">
    <cfRule type="cellIs" priority="2" operator="greaterThan" aboveAverage="0" equalAverage="0" bottom="0" percent="0" rank="0" text="" dxfId="164">
      <formula>0</formula>
    </cfRule>
  </conditionalFormatting>
  <conditionalFormatting sqref="I10:L10">
    <cfRule type="cellIs" priority="3" operator="greaterThan" aboveAverage="0" equalAverage="0" bottom="0" percent="0" rank="0" text="" dxfId="165">
      <formula>0</formula>
    </cfRule>
  </conditionalFormatting>
  <conditionalFormatting sqref="H10">
    <cfRule type="cellIs" priority="4" operator="greaterThan" aboveAverage="0" equalAverage="0" bottom="0" percent="0" rank="0" text="" dxfId="166">
      <formula>0</formula>
    </cfRule>
  </conditionalFormatting>
  <conditionalFormatting sqref="H13">
    <cfRule type="cellIs" priority="5" operator="greaterThan" aboveAverage="0" equalAverage="0" bottom="0" percent="0" rank="0" text="" dxfId="167">
      <formula>0</formula>
    </cfRule>
  </conditionalFormatting>
  <conditionalFormatting sqref="I13">
    <cfRule type="cellIs" priority="6" operator="greaterThan" aboveAverage="0" equalAverage="0" bottom="0" percent="0" rank="0" text="" dxfId="168">
      <formula>0</formula>
    </cfRule>
  </conditionalFormatting>
  <conditionalFormatting sqref="J13">
    <cfRule type="cellIs" priority="7" operator="greaterThan" aboveAverage="0" equalAverage="0" bottom="0" percent="0" rank="0" text="" dxfId="169">
      <formula>0</formula>
    </cfRule>
  </conditionalFormatting>
  <conditionalFormatting sqref="K13">
    <cfRule type="cellIs" priority="8" operator="greaterThan" aboveAverage="0" equalAverage="0" bottom="0" percent="0" rank="0" text="" dxfId="170">
      <formula>0</formula>
    </cfRule>
  </conditionalFormatting>
  <conditionalFormatting sqref="L13">
    <cfRule type="cellIs" priority="9" operator="greaterThan" aboveAverage="0" equalAverage="0" bottom="0" percent="0" rank="0" text="" dxfId="171">
      <formula>0</formula>
    </cfRule>
  </conditionalFormatting>
  <conditionalFormatting sqref="H16">
    <cfRule type="cellIs" priority="10" operator="greaterThan" aboveAverage="0" equalAverage="0" bottom="0" percent="0" rank="0" text="" dxfId="172">
      <formula>0</formula>
    </cfRule>
  </conditionalFormatting>
  <conditionalFormatting sqref="I16">
    <cfRule type="cellIs" priority="11" operator="greaterThan" aboveAverage="0" equalAverage="0" bottom="0" percent="0" rank="0" text="" dxfId="173">
      <formula>0</formula>
    </cfRule>
  </conditionalFormatting>
  <conditionalFormatting sqref="J16">
    <cfRule type="cellIs" priority="12" operator="greaterThan" aboveAverage="0" equalAverage="0" bottom="0" percent="0" rank="0" text="" dxfId="174">
      <formula>0</formula>
    </cfRule>
  </conditionalFormatting>
  <conditionalFormatting sqref="K16">
    <cfRule type="cellIs" priority="13" operator="greaterThan" aboveAverage="0" equalAverage="0" bottom="0" percent="0" rank="0" text="" dxfId="175">
      <formula>0</formula>
    </cfRule>
  </conditionalFormatting>
  <conditionalFormatting sqref="L16">
    <cfRule type="cellIs" priority="14" operator="greaterThan" aboveAverage="0" equalAverage="0" bottom="0" percent="0" rank="0" text="" dxfId="176">
      <formula>0</formula>
    </cfRule>
  </conditionalFormatting>
  <conditionalFormatting sqref="H19">
    <cfRule type="cellIs" priority="15" operator="greaterThan" aboveAverage="0" equalAverage="0" bottom="0" percent="0" rank="0" text="" dxfId="177">
      <formula>0</formula>
    </cfRule>
  </conditionalFormatting>
  <conditionalFormatting sqref="I19">
    <cfRule type="cellIs" priority="16" operator="greaterThan" aboveAverage="0" equalAverage="0" bottom="0" percent="0" rank="0" text="" dxfId="178">
      <formula>0</formula>
    </cfRule>
  </conditionalFormatting>
  <conditionalFormatting sqref="J19">
    <cfRule type="cellIs" priority="17" operator="greaterThan" aboveAverage="0" equalAverage="0" bottom="0" percent="0" rank="0" text="" dxfId="179">
      <formula>0</formula>
    </cfRule>
  </conditionalFormatting>
  <conditionalFormatting sqref="K19">
    <cfRule type="cellIs" priority="18" operator="greaterThan" aboveAverage="0" equalAverage="0" bottom="0" percent="0" rank="0" text="" dxfId="180">
      <formula>0</formula>
    </cfRule>
  </conditionalFormatting>
  <conditionalFormatting sqref="L19">
    <cfRule type="cellIs" priority="19" operator="greaterThan" aboveAverage="0" equalAverage="0" bottom="0" percent="0" rank="0" text="" dxfId="181">
      <formula>0</formula>
    </cfRule>
  </conditionalFormatting>
  <conditionalFormatting sqref="H22">
    <cfRule type="cellIs" priority="20" operator="greaterThan" aboveAverage="0" equalAverage="0" bottom="0" percent="0" rank="0" text="" dxfId="182">
      <formula>0</formula>
    </cfRule>
  </conditionalFormatting>
  <conditionalFormatting sqref="I22">
    <cfRule type="cellIs" priority="21" operator="greaterThan" aboveAverage="0" equalAverage="0" bottom="0" percent="0" rank="0" text="" dxfId="183">
      <formula>0</formula>
    </cfRule>
  </conditionalFormatting>
  <conditionalFormatting sqref="J22">
    <cfRule type="cellIs" priority="22" operator="greaterThan" aboveAverage="0" equalAverage="0" bottom="0" percent="0" rank="0" text="" dxfId="184">
      <formula>0</formula>
    </cfRule>
  </conditionalFormatting>
  <conditionalFormatting sqref="K22">
    <cfRule type="cellIs" priority="23" operator="greaterThan" aboveAverage="0" equalAverage="0" bottom="0" percent="0" rank="0" text="" dxfId="185">
      <formula>0</formula>
    </cfRule>
  </conditionalFormatting>
  <conditionalFormatting sqref="H25">
    <cfRule type="cellIs" priority="24" operator="greaterThan" aboveAverage="0" equalAverage="0" bottom="0" percent="0" rank="0" text="" dxfId="186">
      <formula>0</formula>
    </cfRule>
  </conditionalFormatting>
  <conditionalFormatting sqref="K25">
    <cfRule type="cellIs" priority="25" operator="greaterThan" aboveAverage="0" equalAverage="0" bottom="0" percent="0" rank="0" text="" dxfId="187">
      <formula>0</formula>
    </cfRule>
  </conditionalFormatting>
  <conditionalFormatting sqref="L25">
    <cfRule type="cellIs" priority="26" operator="greaterThan" aboveAverage="0" equalAverage="0" bottom="0" percent="0" rank="0" text="" dxfId="188">
      <formula>0</formula>
    </cfRule>
  </conditionalFormatting>
  <conditionalFormatting sqref="M10">
    <cfRule type="cellIs" priority="27" operator="greaterThan" aboveAverage="0" equalAverage="0" bottom="0" percent="0" rank="0" text="" dxfId="189">
      <formula>0</formula>
    </cfRule>
  </conditionalFormatting>
  <conditionalFormatting sqref="M25">
    <cfRule type="cellIs" priority="28" operator="greaterThan" aboveAverage="0" equalAverage="0" bottom="0" percent="0" rank="0" text="" dxfId="190">
      <formula>0</formula>
    </cfRule>
  </conditionalFormatting>
  <conditionalFormatting sqref="M13">
    <cfRule type="cellIs" priority="29" operator="greaterThan" aboveAverage="0" equalAverage="0" bottom="0" percent="0" rank="0" text="" dxfId="191">
      <formula>0</formula>
    </cfRule>
  </conditionalFormatting>
  <conditionalFormatting sqref="M16">
    <cfRule type="cellIs" priority="30" operator="greaterThan" aboveAverage="0" equalAverage="0" bottom="0" percent="0" rank="0" text="" dxfId="192">
      <formula>0</formula>
    </cfRule>
  </conditionalFormatting>
  <conditionalFormatting sqref="M19">
    <cfRule type="cellIs" priority="31" operator="greaterThan" aboveAverage="0" equalAverage="0" bottom="0" percent="0" rank="0" text="" dxfId="193">
      <formula>0</formula>
    </cfRule>
  </conditionalFormatting>
  <conditionalFormatting sqref="N10">
    <cfRule type="cellIs" priority="32" operator="greaterThan" aboveAverage="0" equalAverage="0" bottom="0" percent="0" rank="0" text="" dxfId="194">
      <formula>0</formula>
    </cfRule>
  </conditionalFormatting>
  <conditionalFormatting sqref="N25">
    <cfRule type="cellIs" priority="33" operator="greaterThan" aboveAverage="0" equalAverage="0" bottom="0" percent="0" rank="0" text="" dxfId="195">
      <formula>0</formula>
    </cfRule>
  </conditionalFormatting>
  <conditionalFormatting sqref="N13">
    <cfRule type="cellIs" priority="34" operator="greaterThan" aboveAverage="0" equalAverage="0" bottom="0" percent="0" rank="0" text="" dxfId="196">
      <formula>0</formula>
    </cfRule>
  </conditionalFormatting>
  <conditionalFormatting sqref="N16">
    <cfRule type="cellIs" priority="35" operator="greaterThan" aboveAverage="0" equalAverage="0" bottom="0" percent="0" rank="0" text="" dxfId="197">
      <formula>0</formula>
    </cfRule>
  </conditionalFormatting>
  <conditionalFormatting sqref="N19">
    <cfRule type="cellIs" priority="36" operator="greaterThan" aboveAverage="0" equalAverage="0" bottom="0" percent="0" rank="0" text="" dxfId="198">
      <formula>0</formula>
    </cfRule>
  </conditionalFormatting>
  <conditionalFormatting sqref="N22">
    <cfRule type="cellIs" priority="37" operator="greaterThan" aboveAverage="0" equalAverage="0" bottom="0" percent="0" rank="0" text="" dxfId="199">
      <formula>0</formula>
    </cfRule>
  </conditionalFormatting>
  <conditionalFormatting sqref="L22">
    <cfRule type="cellIs" priority="38" operator="greaterThan" aboveAverage="0" equalAverage="0" bottom="0" percent="0" rank="0" text="" dxfId="200">
      <formula>0</formula>
    </cfRule>
  </conditionalFormatting>
  <conditionalFormatting sqref="I25">
    <cfRule type="cellIs" priority="39" operator="greaterThan" aboveAverage="0" equalAverage="0" bottom="0" percent="0" rank="0" text="" dxfId="201">
      <formula>0</formula>
    </cfRule>
  </conditionalFormatting>
  <conditionalFormatting sqref="J25">
    <cfRule type="cellIs" priority="40" operator="greaterThan" aboveAverage="0" equalAverage="0" bottom="0" percent="0" rank="0" text="" dxfId="202">
      <formula>0</formula>
    </cfRule>
  </conditionalFormatting>
  <conditionalFormatting sqref="M22">
    <cfRule type="cellIs" priority="41" operator="greaterThan" aboveAverage="0" equalAverage="0" bottom="0" percent="0" rank="0" text="" dxfId="203">
      <formula>0</formula>
    </cfRule>
  </conditionalFormatting>
  <printOptions headings="false" gridLines="false" gridLinesSet="true" horizontalCentered="false" verticalCentered="false"/>
  <pageMargins left="0.511805555555556" right="0.511805555555556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85" workbookViewId="0">
      <selection pane="topLeft" activeCell="B186" activeCellId="0" sqref="B18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6.7"/>
  </cols>
  <sheetData>
    <row r="1" customFormat="false" ht="60" hidden="false" customHeight="true" outlineLevel="0" collapsed="false">
      <c r="A1" s="982" t="s">
        <v>2368</v>
      </c>
      <c r="B1" s="982"/>
      <c r="C1" s="982"/>
      <c r="D1" s="982"/>
      <c r="E1" s="982"/>
      <c r="F1" s="982"/>
    </row>
    <row r="2" customFormat="false" ht="15" hidden="false" customHeight="true" outlineLevel="0" collapsed="false">
      <c r="A2" s="983" t="s">
        <v>2369</v>
      </c>
      <c r="B2" s="983"/>
      <c r="C2" s="983"/>
      <c r="D2" s="983"/>
      <c r="E2" s="983"/>
      <c r="F2" s="983"/>
    </row>
    <row r="3" customFormat="false" ht="37.5" hidden="false" customHeight="true" outlineLevel="0" collapsed="false">
      <c r="A3" s="984" t="s">
        <v>2370</v>
      </c>
      <c r="B3" s="984" t="s">
        <v>2371</v>
      </c>
      <c r="C3" s="984"/>
      <c r="D3" s="984"/>
      <c r="E3" s="984"/>
      <c r="F3" s="984" t="s">
        <v>2372</v>
      </c>
    </row>
    <row r="4" customFormat="false" ht="15" hidden="false" customHeight="true" outlineLevel="0" collapsed="false">
      <c r="A4" s="59" t="s">
        <v>2373</v>
      </c>
      <c r="B4" s="244" t="s">
        <v>75</v>
      </c>
      <c r="C4" s="244"/>
      <c r="D4" s="244"/>
      <c r="E4" s="244"/>
      <c r="F4" s="59" t="s">
        <v>76</v>
      </c>
      <c r="H4" s="985" t="s">
        <v>2374</v>
      </c>
      <c r="I4" s="985"/>
      <c r="J4" s="985"/>
    </row>
    <row r="5" customFormat="false" ht="15" hidden="false" customHeight="true" outlineLevel="0" collapsed="false">
      <c r="A5" s="984" t="s">
        <v>2375</v>
      </c>
      <c r="B5" s="984"/>
      <c r="C5" s="984"/>
      <c r="D5" s="984"/>
      <c r="E5" s="984"/>
      <c r="F5" s="984"/>
      <c r="H5" s="986"/>
      <c r="I5" s="986"/>
      <c r="J5" s="986"/>
    </row>
    <row r="6" customFormat="false" ht="30" hidden="false" customHeight="false" outlineLevel="0" collapsed="false">
      <c r="A6" s="984" t="s">
        <v>13</v>
      </c>
      <c r="B6" s="987" t="s">
        <v>2376</v>
      </c>
      <c r="C6" s="984" t="s">
        <v>2377</v>
      </c>
      <c r="D6" s="984" t="s">
        <v>18</v>
      </c>
      <c r="E6" s="984" t="s">
        <v>2378</v>
      </c>
      <c r="F6" s="984" t="s">
        <v>2379</v>
      </c>
    </row>
    <row r="7" customFormat="false" ht="29.25" hidden="false" customHeight="true" outlineLevel="0" collapsed="false">
      <c r="A7" s="59" t="s">
        <v>2380</v>
      </c>
      <c r="B7" s="237" t="s">
        <v>2381</v>
      </c>
      <c r="C7" s="59" t="s">
        <v>76</v>
      </c>
      <c r="D7" s="128" t="n">
        <v>1</v>
      </c>
      <c r="E7" s="988" t="n">
        <v>1300</v>
      </c>
      <c r="F7" s="988" t="n">
        <f aca="false">D7*E7</f>
        <v>1300</v>
      </c>
    </row>
    <row r="8" customFormat="false" ht="15" hidden="false" customHeight="false" outlineLevel="0" collapsed="false">
      <c r="A8" s="59" t="s">
        <v>2382</v>
      </c>
      <c r="B8" s="237" t="s">
        <v>2383</v>
      </c>
      <c r="C8" s="59" t="s">
        <v>2384</v>
      </c>
      <c r="D8" s="128" t="n">
        <v>1</v>
      </c>
      <c r="E8" s="988" t="n">
        <f aca="false">(2000/4)/7</f>
        <v>71.4285714285714</v>
      </c>
      <c r="F8" s="988" t="n">
        <f aca="false">D8*E8</f>
        <v>71.4285714285714</v>
      </c>
    </row>
    <row r="9" customFormat="false" ht="15" hidden="false" customHeight="true" outlineLevel="0" collapsed="false">
      <c r="A9" s="984" t="s">
        <v>1028</v>
      </c>
      <c r="B9" s="984"/>
      <c r="C9" s="984"/>
      <c r="D9" s="984"/>
      <c r="E9" s="984"/>
      <c r="F9" s="984"/>
    </row>
    <row r="10" customFormat="false" ht="30" hidden="false" customHeight="false" outlineLevel="0" collapsed="false">
      <c r="A10" s="984" t="s">
        <v>2385</v>
      </c>
      <c r="B10" s="984" t="s">
        <v>2386</v>
      </c>
      <c r="C10" s="984" t="s">
        <v>2387</v>
      </c>
      <c r="D10" s="989" t="s">
        <v>2388</v>
      </c>
      <c r="E10" s="990" t="s">
        <v>2389</v>
      </c>
      <c r="F10" s="990" t="s">
        <v>2390</v>
      </c>
    </row>
    <row r="11" customFormat="false" ht="15" hidden="false" customHeight="false" outlineLevel="0" collapsed="false">
      <c r="A11" s="991"/>
      <c r="B11" s="991" t="n">
        <f aca="false">SUM(F7:F8)</f>
        <v>1371.42857142857</v>
      </c>
      <c r="C11" s="991"/>
      <c r="D11" s="991"/>
      <c r="E11" s="992"/>
      <c r="F11" s="993" t="n">
        <f aca="false">B11+C11</f>
        <v>1371.42857142857</v>
      </c>
    </row>
    <row r="12" customFormat="false" ht="15" hidden="false" customHeight="false" outlineLevel="0" collapsed="false">
      <c r="A12" s="59"/>
      <c r="B12" s="237"/>
      <c r="C12" s="59"/>
      <c r="D12" s="991"/>
      <c r="E12" s="994"/>
      <c r="F12" s="994"/>
    </row>
    <row r="13" customFormat="false" ht="15" hidden="false" customHeight="true" outlineLevel="0" collapsed="false">
      <c r="A13" s="983" t="s">
        <v>2391</v>
      </c>
      <c r="B13" s="983"/>
      <c r="C13" s="983"/>
      <c r="D13" s="983"/>
      <c r="E13" s="983"/>
      <c r="F13" s="983"/>
    </row>
    <row r="14" customFormat="false" ht="37.5" hidden="false" customHeight="true" outlineLevel="0" collapsed="false">
      <c r="A14" s="984" t="s">
        <v>2370</v>
      </c>
      <c r="B14" s="984" t="s">
        <v>2371</v>
      </c>
      <c r="C14" s="984"/>
      <c r="D14" s="984"/>
      <c r="E14" s="984"/>
      <c r="F14" s="984" t="s">
        <v>2372</v>
      </c>
    </row>
    <row r="15" customFormat="false" ht="15" hidden="false" customHeight="true" outlineLevel="0" collapsed="false">
      <c r="A15" s="59" t="s">
        <v>2392</v>
      </c>
      <c r="B15" s="244" t="s">
        <v>40</v>
      </c>
      <c r="C15" s="244"/>
      <c r="D15" s="244"/>
      <c r="E15" s="244"/>
      <c r="F15" s="59" t="s">
        <v>38</v>
      </c>
      <c r="H15" s="995" t="s">
        <v>2374</v>
      </c>
      <c r="I15" s="995"/>
      <c r="J15" s="995"/>
    </row>
    <row r="16" customFormat="false" ht="15.75" hidden="false" customHeight="true" outlineLevel="0" collapsed="false">
      <c r="A16" s="984" t="s">
        <v>2375</v>
      </c>
      <c r="B16" s="984"/>
      <c r="C16" s="984"/>
      <c r="D16" s="984"/>
      <c r="E16" s="984"/>
      <c r="F16" s="984"/>
      <c r="H16" s="986"/>
      <c r="I16" s="986"/>
      <c r="J16" s="986"/>
    </row>
    <row r="17" customFormat="false" ht="30" hidden="false" customHeight="false" outlineLevel="0" collapsed="false">
      <c r="A17" s="984" t="s">
        <v>13</v>
      </c>
      <c r="B17" s="987" t="s">
        <v>2376</v>
      </c>
      <c r="C17" s="984" t="s">
        <v>2377</v>
      </c>
      <c r="D17" s="984" t="s">
        <v>18</v>
      </c>
      <c r="E17" s="984" t="s">
        <v>2378</v>
      </c>
      <c r="F17" s="984" t="s">
        <v>2379</v>
      </c>
    </row>
    <row r="18" customFormat="false" ht="29.25" hidden="false" customHeight="true" outlineLevel="0" collapsed="false">
      <c r="A18" s="59" t="s">
        <v>2393</v>
      </c>
      <c r="B18" s="237" t="s">
        <v>40</v>
      </c>
      <c r="C18" s="59" t="s">
        <v>38</v>
      </c>
      <c r="D18" s="128" t="n">
        <v>1</v>
      </c>
      <c r="E18" s="988" t="n">
        <v>10.38</v>
      </c>
      <c r="F18" s="988" t="n">
        <f aca="false">D18*E18</f>
        <v>10.38</v>
      </c>
    </row>
    <row r="19" customFormat="false" ht="15" hidden="false" customHeight="false" outlineLevel="0" collapsed="false">
      <c r="A19" s="59"/>
      <c r="B19" s="237"/>
      <c r="C19" s="59"/>
      <c r="D19" s="996"/>
      <c r="E19" s="994"/>
      <c r="F19" s="994"/>
    </row>
    <row r="20" customFormat="false" ht="15" hidden="false" customHeight="true" outlineLevel="0" collapsed="false">
      <c r="A20" s="984" t="s">
        <v>1028</v>
      </c>
      <c r="B20" s="984"/>
      <c r="C20" s="984"/>
      <c r="D20" s="984"/>
      <c r="E20" s="984"/>
      <c r="F20" s="984"/>
    </row>
    <row r="21" customFormat="false" ht="30" hidden="false" customHeight="false" outlineLevel="0" collapsed="false">
      <c r="A21" s="984" t="s">
        <v>2385</v>
      </c>
      <c r="B21" s="984" t="s">
        <v>2386</v>
      </c>
      <c r="C21" s="984" t="s">
        <v>2387</v>
      </c>
      <c r="D21" s="989" t="s">
        <v>2388</v>
      </c>
      <c r="E21" s="990" t="s">
        <v>2389</v>
      </c>
      <c r="F21" s="990" t="s">
        <v>2390</v>
      </c>
    </row>
    <row r="22" customFormat="false" ht="15" hidden="false" customHeight="false" outlineLevel="0" collapsed="false">
      <c r="A22" s="991"/>
      <c r="B22" s="991"/>
      <c r="C22" s="991" t="n">
        <f aca="false">SUM(F18:F19)</f>
        <v>10.38</v>
      </c>
      <c r="D22" s="991"/>
      <c r="E22" s="992"/>
      <c r="F22" s="993" t="n">
        <f aca="false">B22+C22</f>
        <v>10.38</v>
      </c>
    </row>
    <row r="23" customFormat="false" ht="15" hidden="false" customHeight="false" outlineLevel="0" collapsed="false">
      <c r="A23" s="59"/>
      <c r="B23" s="237"/>
      <c r="C23" s="59"/>
      <c r="D23" s="991"/>
      <c r="E23" s="994"/>
      <c r="F23" s="994"/>
    </row>
    <row r="24" customFormat="false" ht="15" hidden="false" customHeight="true" outlineLevel="0" collapsed="false">
      <c r="A24" s="984"/>
      <c r="B24" s="984"/>
      <c r="C24" s="984"/>
      <c r="D24" s="984"/>
      <c r="E24" s="984"/>
      <c r="F24" s="984"/>
    </row>
    <row r="25" customFormat="false" ht="15" hidden="false" customHeight="true" outlineLevel="0" collapsed="false">
      <c r="A25" s="984" t="s">
        <v>2394</v>
      </c>
      <c r="B25" s="984"/>
      <c r="C25" s="984"/>
      <c r="D25" s="984"/>
      <c r="E25" s="984"/>
      <c r="F25" s="984"/>
    </row>
    <row r="26" customFormat="false" ht="15" hidden="false" customHeight="true" outlineLevel="0" collapsed="false">
      <c r="A26" s="984" t="s">
        <v>2370</v>
      </c>
      <c r="B26" s="984" t="s">
        <v>2371</v>
      </c>
      <c r="C26" s="984"/>
      <c r="D26" s="984"/>
      <c r="E26" s="984"/>
      <c r="F26" s="984" t="s">
        <v>2372</v>
      </c>
    </row>
    <row r="27" customFormat="false" ht="36" hidden="false" customHeight="true" outlineLevel="0" collapsed="false">
      <c r="A27" s="59" t="s">
        <v>2395</v>
      </c>
      <c r="B27" s="244" t="s">
        <v>2396</v>
      </c>
      <c r="C27" s="244"/>
      <c r="D27" s="244"/>
      <c r="E27" s="244"/>
      <c r="F27" s="997" t="s">
        <v>276</v>
      </c>
    </row>
    <row r="28" customFormat="false" ht="15" hidden="false" customHeight="true" outlineLevel="0" collapsed="false">
      <c r="A28" s="998" t="s">
        <v>2375</v>
      </c>
      <c r="B28" s="998"/>
      <c r="C28" s="998"/>
      <c r="D28" s="998"/>
      <c r="E28" s="998"/>
      <c r="F28" s="998"/>
    </row>
    <row r="29" customFormat="false" ht="30" hidden="false" customHeight="false" outlineLevel="0" collapsed="false">
      <c r="A29" s="984" t="s">
        <v>13</v>
      </c>
      <c r="B29" s="987" t="s">
        <v>2376</v>
      </c>
      <c r="C29" s="984" t="s">
        <v>2377</v>
      </c>
      <c r="D29" s="984" t="s">
        <v>18</v>
      </c>
      <c r="E29" s="984" t="s">
        <v>2378</v>
      </c>
      <c r="F29" s="984" t="s">
        <v>2379</v>
      </c>
    </row>
    <row r="30" customFormat="false" ht="28.5" hidden="false" customHeight="false" outlineLevel="0" collapsed="false">
      <c r="A30" s="59" t="s">
        <v>2397</v>
      </c>
      <c r="B30" s="237" t="s">
        <v>2398</v>
      </c>
      <c r="C30" s="997" t="s">
        <v>120</v>
      </c>
      <c r="D30" s="128" t="n">
        <v>0.38</v>
      </c>
      <c r="E30" s="988" t="n">
        <v>3.26</v>
      </c>
      <c r="F30" s="988" t="n">
        <f aca="false">D30*E30</f>
        <v>1.2388</v>
      </c>
    </row>
    <row r="31" customFormat="false" ht="42.75" hidden="false" customHeight="false" outlineLevel="0" collapsed="false">
      <c r="A31" s="59" t="s">
        <v>2399</v>
      </c>
      <c r="B31" s="237" t="s">
        <v>2400</v>
      </c>
      <c r="C31" s="233" t="s">
        <v>276</v>
      </c>
      <c r="D31" s="128" t="n">
        <v>1.05</v>
      </c>
      <c r="E31" s="988" t="n">
        <f aca="false">'COTAÇÃO CIVIL'!H35</f>
        <v>79.9</v>
      </c>
      <c r="F31" s="988" t="n">
        <f aca="false">D31*E31</f>
        <v>83.895</v>
      </c>
    </row>
    <row r="32" customFormat="false" ht="24" hidden="false" customHeight="true" outlineLevel="0" collapsed="false">
      <c r="A32" s="59" t="s">
        <v>2401</v>
      </c>
      <c r="B32" s="237" t="s">
        <v>2402</v>
      </c>
      <c r="C32" s="997" t="s">
        <v>120</v>
      </c>
      <c r="D32" s="128" t="n">
        <v>4.5</v>
      </c>
      <c r="E32" s="988" t="n">
        <v>2.49</v>
      </c>
      <c r="F32" s="988" t="n">
        <f aca="false">D32*E32</f>
        <v>11.205</v>
      </c>
    </row>
    <row r="33" customFormat="false" ht="29.25" hidden="false" customHeight="false" outlineLevel="0" collapsed="false">
      <c r="A33" s="59" t="s">
        <v>2403</v>
      </c>
      <c r="B33" s="999" t="s">
        <v>2404</v>
      </c>
      <c r="C33" s="233" t="s">
        <v>38</v>
      </c>
      <c r="D33" s="128" t="n">
        <v>0.55</v>
      </c>
      <c r="E33" s="988" t="n">
        <v>18.5</v>
      </c>
      <c r="F33" s="988" t="n">
        <f aca="false">D33*E33</f>
        <v>10.175</v>
      </c>
    </row>
    <row r="34" customFormat="false" ht="28.5" hidden="false" customHeight="false" outlineLevel="0" collapsed="false">
      <c r="A34" s="59" t="s">
        <v>2405</v>
      </c>
      <c r="B34" s="237" t="s">
        <v>1047</v>
      </c>
      <c r="C34" s="997" t="s">
        <v>38</v>
      </c>
      <c r="D34" s="128" t="n">
        <v>0.45</v>
      </c>
      <c r="E34" s="988" t="n">
        <v>14.33</v>
      </c>
      <c r="F34" s="988" t="n">
        <f aca="false">D34*E34</f>
        <v>6.4485</v>
      </c>
    </row>
    <row r="35" customFormat="false" ht="15" hidden="false" customHeight="false" outlineLevel="0" collapsed="false">
      <c r="A35" s="999"/>
      <c r="B35" s="999"/>
      <c r="C35" s="233"/>
      <c r="D35" s="991"/>
      <c r="E35" s="994"/>
      <c r="F35" s="994"/>
    </row>
    <row r="36" customFormat="false" ht="15" hidden="false" customHeight="true" outlineLevel="0" collapsed="false">
      <c r="A36" s="1000" t="s">
        <v>1028</v>
      </c>
      <c r="B36" s="1000"/>
      <c r="C36" s="1000"/>
      <c r="D36" s="1000"/>
      <c r="E36" s="1000"/>
      <c r="F36" s="1000"/>
    </row>
    <row r="37" customFormat="false" ht="30" hidden="false" customHeight="false" outlineLevel="0" collapsed="false">
      <c r="A37" s="984" t="s">
        <v>2385</v>
      </c>
      <c r="B37" s="984" t="s">
        <v>2386</v>
      </c>
      <c r="C37" s="984" t="s">
        <v>2387</v>
      </c>
      <c r="D37" s="989" t="s">
        <v>2388</v>
      </c>
      <c r="E37" s="990" t="s">
        <v>2389</v>
      </c>
      <c r="F37" s="990" t="s">
        <v>2390</v>
      </c>
    </row>
    <row r="38" customFormat="false" ht="15" hidden="false" customHeight="false" outlineLevel="0" collapsed="false">
      <c r="A38" s="991"/>
      <c r="B38" s="991" t="n">
        <f aca="false">SUM(F30:F32)</f>
        <v>96.3388</v>
      </c>
      <c r="C38" s="991" t="n">
        <f aca="false">SUM(F33:F34)</f>
        <v>16.6235</v>
      </c>
      <c r="D38" s="991"/>
      <c r="E38" s="992"/>
      <c r="F38" s="1001" t="n">
        <f aca="false">SUM(A38:E38)</f>
        <v>112.9623</v>
      </c>
    </row>
    <row r="39" customFormat="false" ht="15" hidden="false" customHeight="false" outlineLevel="0" collapsed="false">
      <c r="A39" s="1002"/>
      <c r="B39" s="1002"/>
      <c r="C39" s="1002"/>
      <c r="D39" s="1002"/>
      <c r="E39" s="1003"/>
      <c r="F39" s="1004"/>
    </row>
    <row r="40" customFormat="false" ht="15" hidden="false" customHeight="true" outlineLevel="0" collapsed="false">
      <c r="A40" s="984" t="s">
        <v>2406</v>
      </c>
      <c r="B40" s="984"/>
      <c r="C40" s="984"/>
      <c r="D40" s="984"/>
      <c r="E40" s="984"/>
      <c r="F40" s="984"/>
    </row>
    <row r="41" customFormat="false" ht="15" hidden="false" customHeight="true" outlineLevel="0" collapsed="false">
      <c r="A41" s="984" t="s">
        <v>2370</v>
      </c>
      <c r="B41" s="984" t="s">
        <v>2371</v>
      </c>
      <c r="C41" s="984"/>
      <c r="D41" s="984"/>
      <c r="E41" s="984"/>
      <c r="F41" s="984" t="s">
        <v>2372</v>
      </c>
    </row>
    <row r="42" customFormat="false" ht="15" hidden="false" customHeight="true" outlineLevel="0" collapsed="false">
      <c r="A42" s="59" t="s">
        <v>2407</v>
      </c>
      <c r="B42" s="244" t="s">
        <v>2408</v>
      </c>
      <c r="C42" s="244"/>
      <c r="D42" s="244"/>
      <c r="E42" s="244"/>
      <c r="F42" s="997" t="s">
        <v>2409</v>
      </c>
    </row>
    <row r="43" customFormat="false" ht="15" hidden="false" customHeight="true" outlineLevel="0" collapsed="false">
      <c r="A43" s="998" t="s">
        <v>2375</v>
      </c>
      <c r="B43" s="998"/>
      <c r="C43" s="998"/>
      <c r="D43" s="998"/>
      <c r="E43" s="998"/>
      <c r="F43" s="998"/>
    </row>
    <row r="44" customFormat="false" ht="30" hidden="false" customHeight="false" outlineLevel="0" collapsed="false">
      <c r="A44" s="984" t="s">
        <v>13</v>
      </c>
      <c r="B44" s="987" t="s">
        <v>2376</v>
      </c>
      <c r="C44" s="984" t="s">
        <v>2377</v>
      </c>
      <c r="D44" s="984" t="s">
        <v>18</v>
      </c>
      <c r="E44" s="984" t="s">
        <v>2378</v>
      </c>
      <c r="F44" s="984" t="s">
        <v>2379</v>
      </c>
    </row>
    <row r="45" customFormat="false" ht="28.5" hidden="false" customHeight="false" outlineLevel="0" collapsed="false">
      <c r="A45" s="59" t="s">
        <v>2410</v>
      </c>
      <c r="B45" s="237" t="s">
        <v>2411</v>
      </c>
      <c r="C45" s="997" t="s">
        <v>203</v>
      </c>
      <c r="D45" s="128" t="n">
        <v>0.005</v>
      </c>
      <c r="E45" s="988" t="n">
        <v>109.83</v>
      </c>
      <c r="F45" s="988" t="n">
        <f aca="false">D45*E45</f>
        <v>0.54915</v>
      </c>
    </row>
    <row r="46" customFormat="false" ht="19.5" hidden="false" customHeight="true" outlineLevel="0" collapsed="false">
      <c r="A46" s="59" t="s">
        <v>2399</v>
      </c>
      <c r="B46" s="262" t="s">
        <v>2412</v>
      </c>
      <c r="C46" s="997" t="s">
        <v>203</v>
      </c>
      <c r="D46" s="128" t="n">
        <v>0.032</v>
      </c>
      <c r="E46" s="988" t="n">
        <v>50.73</v>
      </c>
      <c r="F46" s="988" t="n">
        <f aca="false">D46*E46</f>
        <v>1.62336</v>
      </c>
    </row>
    <row r="47" customFormat="false" ht="20.25" hidden="false" customHeight="true" outlineLevel="0" collapsed="false">
      <c r="A47" s="59" t="s">
        <v>2413</v>
      </c>
      <c r="B47" s="262" t="s">
        <v>2414</v>
      </c>
      <c r="C47" s="997" t="s">
        <v>120</v>
      </c>
      <c r="D47" s="128" t="n">
        <v>0.074</v>
      </c>
      <c r="E47" s="988" t="n">
        <v>1.65</v>
      </c>
      <c r="F47" s="988" t="n">
        <f aca="false">D47*E47</f>
        <v>0.1221</v>
      </c>
    </row>
    <row r="48" customFormat="false" ht="30" hidden="false" customHeight="true" outlineLevel="0" collapsed="false">
      <c r="A48" s="58" t="s">
        <v>2413</v>
      </c>
      <c r="B48" s="1005" t="s">
        <v>2415</v>
      </c>
      <c r="C48" s="1006" t="s">
        <v>2377</v>
      </c>
      <c r="D48" s="252" t="n">
        <v>1</v>
      </c>
      <c r="E48" s="1007" t="n">
        <v>27</v>
      </c>
      <c r="F48" s="1007" t="n">
        <f aca="false">D48*E48</f>
        <v>27</v>
      </c>
    </row>
    <row r="49" customFormat="false" ht="28.5" hidden="false" customHeight="false" outlineLevel="0" collapsed="false">
      <c r="A49" s="59" t="s">
        <v>2405</v>
      </c>
      <c r="B49" s="237" t="s">
        <v>1047</v>
      </c>
      <c r="C49" s="997" t="s">
        <v>38</v>
      </c>
      <c r="D49" s="128" t="n">
        <v>0.09</v>
      </c>
      <c r="E49" s="988" t="n">
        <v>14.33</v>
      </c>
      <c r="F49" s="988" t="n">
        <f aca="false">D49*E49</f>
        <v>1.2897</v>
      </c>
    </row>
    <row r="50" customFormat="false" ht="28.5" hidden="false" customHeight="false" outlineLevel="0" collapsed="false">
      <c r="A50" s="59" t="s">
        <v>2416</v>
      </c>
      <c r="B50" s="237" t="s">
        <v>2417</v>
      </c>
      <c r="C50" s="997" t="s">
        <v>38</v>
      </c>
      <c r="D50" s="128" t="n">
        <v>0.09</v>
      </c>
      <c r="E50" s="988" t="n">
        <v>17.85</v>
      </c>
      <c r="F50" s="988" t="n">
        <f aca="false">D50*E50</f>
        <v>1.6065</v>
      </c>
    </row>
    <row r="51" customFormat="false" ht="15" hidden="false" customHeight="false" outlineLevel="0" collapsed="false">
      <c r="A51" s="999"/>
      <c r="B51" s="999"/>
      <c r="C51" s="233"/>
      <c r="D51" s="991"/>
      <c r="E51" s="994"/>
      <c r="F51" s="994"/>
    </row>
    <row r="52" customFormat="false" ht="15" hidden="false" customHeight="true" outlineLevel="0" collapsed="false">
      <c r="A52" s="1000" t="s">
        <v>1028</v>
      </c>
      <c r="B52" s="1000"/>
      <c r="C52" s="1000"/>
      <c r="D52" s="1000"/>
      <c r="E52" s="1000"/>
      <c r="F52" s="1000"/>
    </row>
    <row r="53" customFormat="false" ht="30" hidden="false" customHeight="false" outlineLevel="0" collapsed="false">
      <c r="A53" s="984" t="s">
        <v>2385</v>
      </c>
      <c r="B53" s="984" t="s">
        <v>2386</v>
      </c>
      <c r="C53" s="984" t="s">
        <v>2387</v>
      </c>
      <c r="D53" s="989" t="s">
        <v>2388</v>
      </c>
      <c r="E53" s="990" t="s">
        <v>2389</v>
      </c>
      <c r="F53" s="990" t="s">
        <v>2390</v>
      </c>
    </row>
    <row r="54" customFormat="false" ht="15" hidden="false" customHeight="false" outlineLevel="0" collapsed="false">
      <c r="A54" s="991"/>
      <c r="B54" s="991" t="n">
        <f aca="false">SUM(F45:F48)</f>
        <v>29.29461</v>
      </c>
      <c r="C54" s="991" t="n">
        <f aca="false">SUM(F49:F50)</f>
        <v>2.8962</v>
      </c>
      <c r="D54" s="991"/>
      <c r="E54" s="992"/>
      <c r="F54" s="1001" t="n">
        <f aca="false">SUM(A54:E54)</f>
        <v>32.19081</v>
      </c>
    </row>
    <row r="55" customFormat="false" ht="15" hidden="false" customHeight="false" outlineLevel="0" collapsed="false">
      <c r="A55" s="718"/>
      <c r="B55" s="718"/>
      <c r="C55" s="718"/>
      <c r="D55" s="718"/>
      <c r="E55" s="718"/>
      <c r="F55" s="718"/>
    </row>
    <row r="56" customFormat="false" ht="15" hidden="true" customHeight="true" outlineLevel="0" collapsed="false">
      <c r="A56" s="984" t="s">
        <v>2418</v>
      </c>
      <c r="B56" s="984"/>
      <c r="C56" s="984"/>
      <c r="D56" s="984"/>
      <c r="E56" s="984"/>
      <c r="F56" s="984"/>
    </row>
    <row r="57" customFormat="false" ht="15" hidden="true" customHeight="true" outlineLevel="0" collapsed="false">
      <c r="A57" s="984" t="s">
        <v>2370</v>
      </c>
      <c r="B57" s="984" t="s">
        <v>2371</v>
      </c>
      <c r="C57" s="984"/>
      <c r="D57" s="984"/>
      <c r="E57" s="984"/>
      <c r="F57" s="984" t="s">
        <v>2372</v>
      </c>
    </row>
    <row r="58" customFormat="false" ht="15" hidden="true" customHeight="true" outlineLevel="0" collapsed="false">
      <c r="A58" s="59" t="s">
        <v>2395</v>
      </c>
      <c r="B58" s="244" t="s">
        <v>2419</v>
      </c>
      <c r="C58" s="244"/>
      <c r="D58" s="244"/>
      <c r="E58" s="244"/>
      <c r="F58" s="997" t="s">
        <v>2420</v>
      </c>
    </row>
    <row r="59" customFormat="false" ht="15" hidden="true" customHeight="true" outlineLevel="0" collapsed="false">
      <c r="A59" s="998" t="s">
        <v>2375</v>
      </c>
      <c r="B59" s="998"/>
      <c r="C59" s="998"/>
      <c r="D59" s="998"/>
      <c r="E59" s="998"/>
      <c r="F59" s="998"/>
    </row>
    <row r="60" customFormat="false" ht="30" hidden="true" customHeight="false" outlineLevel="0" collapsed="false">
      <c r="A60" s="984" t="s">
        <v>13</v>
      </c>
      <c r="B60" s="987" t="s">
        <v>2376</v>
      </c>
      <c r="C60" s="984" t="s">
        <v>2377</v>
      </c>
      <c r="D60" s="984" t="s">
        <v>18</v>
      </c>
      <c r="E60" s="984" t="s">
        <v>2378</v>
      </c>
      <c r="F60" s="984" t="s">
        <v>2379</v>
      </c>
    </row>
    <row r="61" customFormat="false" ht="28.5" hidden="true" customHeight="false" outlineLevel="0" collapsed="false">
      <c r="A61" s="59" t="s">
        <v>2410</v>
      </c>
      <c r="B61" s="237" t="s">
        <v>2411</v>
      </c>
      <c r="C61" s="997" t="s">
        <v>203</v>
      </c>
      <c r="D61" s="991" t="n">
        <v>0.005</v>
      </c>
      <c r="E61" s="994" t="n">
        <v>101.22</v>
      </c>
      <c r="F61" s="994" t="n">
        <f aca="false">D61*E61</f>
        <v>0.5061</v>
      </c>
    </row>
    <row r="62" customFormat="false" ht="28.5" hidden="true" customHeight="false" outlineLevel="0" collapsed="false">
      <c r="A62" s="59" t="s">
        <v>2399</v>
      </c>
      <c r="B62" s="262" t="s">
        <v>2412</v>
      </c>
      <c r="C62" s="997" t="s">
        <v>203</v>
      </c>
      <c r="D62" s="991" t="n">
        <v>0.032</v>
      </c>
      <c r="E62" s="994" t="n">
        <v>50.73</v>
      </c>
      <c r="F62" s="994" t="n">
        <f aca="false">D62*E62</f>
        <v>1.62336</v>
      </c>
    </row>
    <row r="63" customFormat="false" ht="28.5" hidden="true" customHeight="false" outlineLevel="0" collapsed="false">
      <c r="A63" s="59" t="s">
        <v>2413</v>
      </c>
      <c r="B63" s="262" t="s">
        <v>2414</v>
      </c>
      <c r="C63" s="997" t="s">
        <v>120</v>
      </c>
      <c r="D63" s="991" t="n">
        <v>0.074</v>
      </c>
      <c r="E63" s="994" t="n">
        <v>4.16</v>
      </c>
      <c r="F63" s="994" t="n">
        <f aca="false">D63*E63</f>
        <v>0.30784</v>
      </c>
    </row>
    <row r="64" customFormat="false" ht="28.5" hidden="true" customHeight="false" outlineLevel="0" collapsed="false">
      <c r="A64" s="59" t="s">
        <v>2413</v>
      </c>
      <c r="B64" s="262" t="s">
        <v>2421</v>
      </c>
      <c r="C64" s="997" t="s">
        <v>2377</v>
      </c>
      <c r="D64" s="991" t="n">
        <v>1</v>
      </c>
      <c r="E64" s="994" t="n">
        <v>12</v>
      </c>
      <c r="F64" s="994" t="n">
        <f aca="false">D64*E64</f>
        <v>12</v>
      </c>
    </row>
    <row r="65" customFormat="false" ht="28.5" hidden="true" customHeight="false" outlineLevel="0" collapsed="false">
      <c r="A65" s="59" t="s">
        <v>2405</v>
      </c>
      <c r="B65" s="237" t="s">
        <v>1047</v>
      </c>
      <c r="C65" s="997" t="s">
        <v>38</v>
      </c>
      <c r="D65" s="991" t="n">
        <v>0.09</v>
      </c>
      <c r="E65" s="994" t="n">
        <v>14.03</v>
      </c>
      <c r="F65" s="994" t="n">
        <f aca="false">D65*E65</f>
        <v>1.2627</v>
      </c>
    </row>
    <row r="66" customFormat="false" ht="28.5" hidden="true" customHeight="false" outlineLevel="0" collapsed="false">
      <c r="A66" s="59" t="s">
        <v>2416</v>
      </c>
      <c r="B66" s="237" t="s">
        <v>2417</v>
      </c>
      <c r="C66" s="997" t="s">
        <v>38</v>
      </c>
      <c r="D66" s="991" t="n">
        <v>0.09</v>
      </c>
      <c r="E66" s="994" t="n">
        <v>17.09</v>
      </c>
      <c r="F66" s="994" t="n">
        <f aca="false">D66*E66</f>
        <v>1.5381</v>
      </c>
    </row>
    <row r="67" customFormat="false" ht="15" hidden="true" customHeight="false" outlineLevel="0" collapsed="false">
      <c r="A67" s="999"/>
      <c r="B67" s="999"/>
      <c r="C67" s="233"/>
      <c r="D67" s="991"/>
      <c r="E67" s="994"/>
      <c r="F67" s="994"/>
    </row>
    <row r="68" customFormat="false" ht="15" hidden="true" customHeight="true" outlineLevel="0" collapsed="false">
      <c r="A68" s="1000" t="s">
        <v>1028</v>
      </c>
      <c r="B68" s="1000"/>
      <c r="C68" s="1000"/>
      <c r="D68" s="1000"/>
      <c r="E68" s="1000"/>
      <c r="F68" s="1000"/>
    </row>
    <row r="69" customFormat="false" ht="30" hidden="true" customHeight="false" outlineLevel="0" collapsed="false">
      <c r="A69" s="984" t="s">
        <v>2385</v>
      </c>
      <c r="B69" s="984" t="s">
        <v>2386</v>
      </c>
      <c r="C69" s="984" t="s">
        <v>2387</v>
      </c>
      <c r="D69" s="989" t="s">
        <v>2388</v>
      </c>
      <c r="E69" s="990" t="s">
        <v>2389</v>
      </c>
      <c r="F69" s="990" t="s">
        <v>2390</v>
      </c>
    </row>
    <row r="70" customFormat="false" ht="15" hidden="true" customHeight="false" outlineLevel="0" collapsed="false">
      <c r="A70" s="991"/>
      <c r="B70" s="991" t="n">
        <f aca="false">SUM(F61:F64)</f>
        <v>14.4373</v>
      </c>
      <c r="C70" s="991" t="n">
        <f aca="false">SUM(F65:F66)</f>
        <v>2.8008</v>
      </c>
      <c r="D70" s="991"/>
      <c r="E70" s="992"/>
      <c r="F70" s="1001" t="n">
        <f aca="false">SUM(A70:E70)</f>
        <v>17.2381</v>
      </c>
    </row>
    <row r="71" customFormat="false" ht="15" hidden="true" customHeight="false" outlineLevel="0" collapsed="false">
      <c r="A71" s="1008"/>
      <c r="B71" s="1009"/>
      <c r="C71" s="1009"/>
      <c r="D71" s="1009"/>
      <c r="E71" s="1010"/>
      <c r="F71" s="1011"/>
    </row>
    <row r="72" customFormat="false" ht="15" hidden="false" customHeight="true" outlineLevel="0" collapsed="false">
      <c r="A72" s="983" t="s">
        <v>2422</v>
      </c>
      <c r="B72" s="983"/>
      <c r="C72" s="983"/>
      <c r="D72" s="983"/>
      <c r="E72" s="983"/>
      <c r="F72" s="983"/>
    </row>
    <row r="73" customFormat="false" ht="37.5" hidden="false" customHeight="true" outlineLevel="0" collapsed="false">
      <c r="A73" s="984" t="s">
        <v>2370</v>
      </c>
      <c r="B73" s="984" t="s">
        <v>2371</v>
      </c>
      <c r="C73" s="984"/>
      <c r="D73" s="984"/>
      <c r="E73" s="984"/>
      <c r="F73" s="984" t="s">
        <v>2372</v>
      </c>
    </row>
    <row r="74" customFormat="false" ht="15" hidden="false" customHeight="true" outlineLevel="0" collapsed="false">
      <c r="A74" s="59" t="s">
        <v>2423</v>
      </c>
      <c r="B74" s="244" t="s">
        <v>80</v>
      </c>
      <c r="C74" s="244"/>
      <c r="D74" s="244"/>
      <c r="E74" s="244"/>
      <c r="F74" s="59" t="s">
        <v>76</v>
      </c>
      <c r="H74" s="985" t="s">
        <v>2374</v>
      </c>
      <c r="I74" s="985"/>
      <c r="J74" s="985"/>
    </row>
    <row r="75" customFormat="false" ht="15" hidden="false" customHeight="true" outlineLevel="0" collapsed="false">
      <c r="A75" s="984" t="s">
        <v>2375</v>
      </c>
      <c r="B75" s="984"/>
      <c r="C75" s="984"/>
      <c r="D75" s="984"/>
      <c r="E75" s="984"/>
      <c r="F75" s="984"/>
      <c r="H75" s="986"/>
      <c r="I75" s="986"/>
      <c r="J75" s="986"/>
    </row>
    <row r="76" customFormat="false" ht="30" hidden="false" customHeight="false" outlineLevel="0" collapsed="false">
      <c r="A76" s="984" t="s">
        <v>13</v>
      </c>
      <c r="B76" s="987" t="s">
        <v>2376</v>
      </c>
      <c r="C76" s="984" t="s">
        <v>2377</v>
      </c>
      <c r="D76" s="984" t="s">
        <v>18</v>
      </c>
      <c r="E76" s="984" t="s">
        <v>2378</v>
      </c>
      <c r="F76" s="984" t="s">
        <v>2379</v>
      </c>
    </row>
    <row r="77" customFormat="false" ht="29.25" hidden="false" customHeight="true" outlineLevel="0" collapsed="false">
      <c r="A77" s="59" t="s">
        <v>2380</v>
      </c>
      <c r="B77" s="237" t="s">
        <v>2424</v>
      </c>
      <c r="C77" s="59" t="s">
        <v>76</v>
      </c>
      <c r="D77" s="128" t="n">
        <v>1</v>
      </c>
      <c r="E77" s="988" t="n">
        <v>600</v>
      </c>
      <c r="F77" s="988" t="n">
        <f aca="false">D77*E77</f>
        <v>600</v>
      </c>
    </row>
    <row r="78" customFormat="false" ht="15" hidden="false" customHeight="false" outlineLevel="0" collapsed="false">
      <c r="A78" s="59" t="s">
        <v>2382</v>
      </c>
      <c r="B78" s="237" t="s">
        <v>2383</v>
      </c>
      <c r="C78" s="59" t="s">
        <v>2384</v>
      </c>
      <c r="D78" s="128" t="n">
        <v>1</v>
      </c>
      <c r="E78" s="988" t="n">
        <f aca="false">(2000/4)/7</f>
        <v>71.4285714285714</v>
      </c>
      <c r="F78" s="988" t="n">
        <f aca="false">D78*E78</f>
        <v>71.4285714285714</v>
      </c>
    </row>
    <row r="79" customFormat="false" ht="15" hidden="false" customHeight="true" outlineLevel="0" collapsed="false">
      <c r="A79" s="984" t="s">
        <v>1028</v>
      </c>
      <c r="B79" s="984"/>
      <c r="C79" s="984"/>
      <c r="D79" s="984"/>
      <c r="E79" s="984"/>
      <c r="F79" s="984"/>
    </row>
    <row r="80" customFormat="false" ht="30" hidden="false" customHeight="false" outlineLevel="0" collapsed="false">
      <c r="A80" s="984" t="s">
        <v>2385</v>
      </c>
      <c r="B80" s="984" t="s">
        <v>2386</v>
      </c>
      <c r="C80" s="984" t="s">
        <v>2387</v>
      </c>
      <c r="D80" s="989" t="s">
        <v>2388</v>
      </c>
      <c r="E80" s="990" t="s">
        <v>2389</v>
      </c>
      <c r="F80" s="990" t="s">
        <v>2390</v>
      </c>
    </row>
    <row r="81" customFormat="false" ht="15" hidden="false" customHeight="false" outlineLevel="0" collapsed="false">
      <c r="A81" s="991"/>
      <c r="B81" s="991" t="n">
        <f aca="false">SUM(F77:F78)</f>
        <v>671.428571428571</v>
      </c>
      <c r="C81" s="991"/>
      <c r="D81" s="991"/>
      <c r="E81" s="992"/>
      <c r="F81" s="993" t="n">
        <f aca="false">B81+C81</f>
        <v>671.428571428571</v>
      </c>
    </row>
    <row r="82" customFormat="false" ht="15" hidden="false" customHeight="false" outlineLevel="0" collapsed="false">
      <c r="A82" s="59"/>
      <c r="B82" s="237"/>
      <c r="C82" s="59"/>
      <c r="D82" s="991"/>
      <c r="E82" s="994"/>
      <c r="F82" s="994"/>
    </row>
    <row r="83" customFormat="false" ht="15" hidden="false" customHeight="true" outlineLevel="0" collapsed="false">
      <c r="A83" s="983" t="s">
        <v>2425</v>
      </c>
      <c r="B83" s="983"/>
      <c r="C83" s="983"/>
      <c r="D83" s="983"/>
      <c r="E83" s="983"/>
      <c r="F83" s="983"/>
    </row>
    <row r="84" customFormat="false" ht="37.5" hidden="false" customHeight="true" outlineLevel="0" collapsed="false">
      <c r="A84" s="984" t="s">
        <v>2370</v>
      </c>
      <c r="B84" s="984" t="s">
        <v>2371</v>
      </c>
      <c r="C84" s="984"/>
      <c r="D84" s="984"/>
      <c r="E84" s="984"/>
      <c r="F84" s="984" t="s">
        <v>2372</v>
      </c>
    </row>
    <row r="85" customFormat="false" ht="15" hidden="false" customHeight="true" outlineLevel="0" collapsed="false">
      <c r="A85" s="59" t="s">
        <v>2426</v>
      </c>
      <c r="B85" s="244" t="s">
        <v>82</v>
      </c>
      <c r="C85" s="244"/>
      <c r="D85" s="244"/>
      <c r="E85" s="244"/>
      <c r="F85" s="59" t="s">
        <v>76</v>
      </c>
      <c r="H85" s="985" t="s">
        <v>2374</v>
      </c>
      <c r="I85" s="985"/>
      <c r="J85" s="985"/>
    </row>
    <row r="86" customFormat="false" ht="15" hidden="false" customHeight="true" outlineLevel="0" collapsed="false">
      <c r="A86" s="984" t="s">
        <v>2375</v>
      </c>
      <c r="B86" s="984"/>
      <c r="C86" s="984"/>
      <c r="D86" s="984"/>
      <c r="E86" s="984"/>
      <c r="F86" s="984"/>
      <c r="H86" s="986"/>
      <c r="I86" s="986"/>
      <c r="J86" s="986"/>
    </row>
    <row r="87" customFormat="false" ht="30" hidden="false" customHeight="false" outlineLevel="0" collapsed="false">
      <c r="A87" s="984" t="s">
        <v>13</v>
      </c>
      <c r="B87" s="987" t="s">
        <v>2376</v>
      </c>
      <c r="C87" s="984" t="s">
        <v>2377</v>
      </c>
      <c r="D87" s="984" t="s">
        <v>18</v>
      </c>
      <c r="E87" s="984" t="s">
        <v>2378</v>
      </c>
      <c r="F87" s="984" t="s">
        <v>2379</v>
      </c>
    </row>
    <row r="88" customFormat="false" ht="29.25" hidden="false" customHeight="true" outlineLevel="0" collapsed="false">
      <c r="A88" s="59" t="s">
        <v>2380</v>
      </c>
      <c r="B88" s="237" t="s">
        <v>82</v>
      </c>
      <c r="C88" s="59" t="s">
        <v>76</v>
      </c>
      <c r="D88" s="128" t="n">
        <v>1</v>
      </c>
      <c r="E88" s="988" t="n">
        <v>1200</v>
      </c>
      <c r="F88" s="988" t="n">
        <f aca="false">D88*E88</f>
        <v>1200</v>
      </c>
    </row>
    <row r="89" customFormat="false" ht="15" hidden="false" customHeight="false" outlineLevel="0" collapsed="false">
      <c r="A89" s="59" t="s">
        <v>2382</v>
      </c>
      <c r="B89" s="237" t="s">
        <v>2383</v>
      </c>
      <c r="C89" s="59" t="s">
        <v>2384</v>
      </c>
      <c r="D89" s="128" t="n">
        <v>1</v>
      </c>
      <c r="E89" s="988" t="n">
        <f aca="false">(2000/4)/7</f>
        <v>71.4285714285714</v>
      </c>
      <c r="F89" s="988" t="n">
        <f aca="false">D89*E89</f>
        <v>71.4285714285714</v>
      </c>
    </row>
    <row r="90" customFormat="false" ht="15" hidden="false" customHeight="true" outlineLevel="0" collapsed="false">
      <c r="A90" s="984" t="s">
        <v>1028</v>
      </c>
      <c r="B90" s="984"/>
      <c r="C90" s="984"/>
      <c r="D90" s="984"/>
      <c r="E90" s="984"/>
      <c r="F90" s="984"/>
    </row>
    <row r="91" customFormat="false" ht="30" hidden="false" customHeight="false" outlineLevel="0" collapsed="false">
      <c r="A91" s="984" t="s">
        <v>2385</v>
      </c>
      <c r="B91" s="984" t="s">
        <v>2386</v>
      </c>
      <c r="C91" s="984" t="s">
        <v>2387</v>
      </c>
      <c r="D91" s="989" t="s">
        <v>2388</v>
      </c>
      <c r="E91" s="990" t="s">
        <v>2389</v>
      </c>
      <c r="F91" s="990" t="s">
        <v>2390</v>
      </c>
    </row>
    <row r="92" customFormat="false" ht="15" hidden="false" customHeight="false" outlineLevel="0" collapsed="false">
      <c r="A92" s="991"/>
      <c r="B92" s="991" t="n">
        <f aca="false">SUM(F88:F89)</f>
        <v>1271.42857142857</v>
      </c>
      <c r="C92" s="991"/>
      <c r="D92" s="991"/>
      <c r="E92" s="992"/>
      <c r="F92" s="993" t="n">
        <f aca="false">B92+C92</f>
        <v>1271.42857142857</v>
      </c>
    </row>
    <row r="93" customFormat="false" ht="15" hidden="false" customHeight="false" outlineLevel="0" collapsed="false">
      <c r="A93" s="59"/>
      <c r="B93" s="237"/>
      <c r="C93" s="59"/>
      <c r="D93" s="991"/>
      <c r="E93" s="994"/>
      <c r="F93" s="994"/>
    </row>
    <row r="94" customFormat="false" ht="15" hidden="false" customHeight="true" outlineLevel="0" collapsed="false">
      <c r="A94" s="984" t="s">
        <v>2427</v>
      </c>
      <c r="B94" s="984"/>
      <c r="C94" s="984"/>
      <c r="D94" s="984"/>
      <c r="E94" s="984"/>
      <c r="F94" s="984"/>
    </row>
    <row r="95" customFormat="false" ht="15" hidden="false" customHeight="true" outlineLevel="0" collapsed="false">
      <c r="A95" s="984" t="s">
        <v>2370</v>
      </c>
      <c r="B95" s="984" t="s">
        <v>2371</v>
      </c>
      <c r="C95" s="984"/>
      <c r="D95" s="984"/>
      <c r="E95" s="984"/>
      <c r="F95" s="984" t="s">
        <v>2372</v>
      </c>
    </row>
    <row r="96" customFormat="false" ht="43.15" hidden="false" customHeight="true" outlineLevel="0" collapsed="false">
      <c r="A96" s="59" t="s">
        <v>2428</v>
      </c>
      <c r="B96" s="244" t="s">
        <v>1292</v>
      </c>
      <c r="C96" s="244"/>
      <c r="D96" s="244"/>
      <c r="E96" s="244"/>
      <c r="F96" s="997" t="s">
        <v>59</v>
      </c>
    </row>
    <row r="97" customFormat="false" ht="15" hidden="false" customHeight="true" outlineLevel="0" collapsed="false">
      <c r="A97" s="998" t="s">
        <v>2375</v>
      </c>
      <c r="B97" s="998"/>
      <c r="C97" s="998"/>
      <c r="D97" s="998"/>
      <c r="E97" s="998"/>
      <c r="F97" s="998"/>
    </row>
    <row r="98" customFormat="false" ht="30" hidden="false" customHeight="false" outlineLevel="0" collapsed="false">
      <c r="A98" s="984" t="s">
        <v>13</v>
      </c>
      <c r="B98" s="987" t="s">
        <v>2376</v>
      </c>
      <c r="C98" s="984" t="s">
        <v>2377</v>
      </c>
      <c r="D98" s="984" t="s">
        <v>18</v>
      </c>
      <c r="E98" s="984" t="s">
        <v>2378</v>
      </c>
      <c r="F98" s="984" t="s">
        <v>2379</v>
      </c>
    </row>
    <row r="99" customFormat="false" ht="42.75" hidden="false" customHeight="false" outlineLevel="0" collapsed="false">
      <c r="A99" s="59" t="s">
        <v>2429</v>
      </c>
      <c r="B99" s="237" t="s">
        <v>2430</v>
      </c>
      <c r="C99" s="233" t="s">
        <v>59</v>
      </c>
      <c r="D99" s="128" t="n">
        <v>1.05</v>
      </c>
      <c r="E99" s="988" t="n">
        <v>342.71</v>
      </c>
      <c r="F99" s="988" t="n">
        <f aca="false">D99*E99</f>
        <v>359.8455</v>
      </c>
    </row>
    <row r="100" customFormat="false" ht="17.45" hidden="false" customHeight="true" outlineLevel="0" collapsed="false">
      <c r="A100" s="59" t="s">
        <v>2431</v>
      </c>
      <c r="B100" s="237" t="s">
        <v>2432</v>
      </c>
      <c r="C100" s="997" t="s">
        <v>120</v>
      </c>
      <c r="D100" s="128" t="n">
        <v>3</v>
      </c>
      <c r="E100" s="988" t="n">
        <v>1.1</v>
      </c>
      <c r="F100" s="988" t="n">
        <f aca="false">D100*E100</f>
        <v>3.3</v>
      </c>
    </row>
    <row r="101" customFormat="false" ht="28.5" hidden="false" customHeight="false" outlineLevel="0" collapsed="false">
      <c r="A101" s="59" t="s">
        <v>2433</v>
      </c>
      <c r="B101" s="237" t="s">
        <v>2398</v>
      </c>
      <c r="C101" s="997" t="s">
        <v>120</v>
      </c>
      <c r="D101" s="128" t="n">
        <v>0.52</v>
      </c>
      <c r="E101" s="988" t="n">
        <v>3.26</v>
      </c>
      <c r="F101" s="988" t="n">
        <f aca="false">D101*E101</f>
        <v>1.6952</v>
      </c>
    </row>
    <row r="102" customFormat="false" ht="29.25" hidden="false" customHeight="false" outlineLevel="0" collapsed="false">
      <c r="A102" s="59" t="s">
        <v>2403</v>
      </c>
      <c r="B102" s="999" t="s">
        <v>2404</v>
      </c>
      <c r="C102" s="233" t="s">
        <v>38</v>
      </c>
      <c r="D102" s="128" t="n">
        <v>0.5</v>
      </c>
      <c r="E102" s="988" t="n">
        <v>18.5</v>
      </c>
      <c r="F102" s="988" t="n">
        <f aca="false">D102*E102</f>
        <v>9.25</v>
      </c>
    </row>
    <row r="103" customFormat="false" ht="28.5" hidden="false" customHeight="false" outlineLevel="0" collapsed="false">
      <c r="A103" s="59" t="s">
        <v>2405</v>
      </c>
      <c r="B103" s="237" t="s">
        <v>1047</v>
      </c>
      <c r="C103" s="997" t="s">
        <v>38</v>
      </c>
      <c r="D103" s="128" t="n">
        <v>0.5</v>
      </c>
      <c r="E103" s="988" t="n">
        <v>14.33</v>
      </c>
      <c r="F103" s="988" t="n">
        <f aca="false">D103*E103</f>
        <v>7.165</v>
      </c>
    </row>
    <row r="104" customFormat="false" ht="15" hidden="false" customHeight="false" outlineLevel="0" collapsed="false">
      <c r="A104" s="999"/>
      <c r="B104" s="999"/>
      <c r="C104" s="233"/>
      <c r="D104" s="991"/>
      <c r="E104" s="994"/>
      <c r="F104" s="994"/>
    </row>
    <row r="105" customFormat="false" ht="15" hidden="false" customHeight="true" outlineLevel="0" collapsed="false">
      <c r="A105" s="1000" t="s">
        <v>1028</v>
      </c>
      <c r="B105" s="1000"/>
      <c r="C105" s="1000"/>
      <c r="D105" s="1000"/>
      <c r="E105" s="1000"/>
      <c r="F105" s="1000"/>
    </row>
    <row r="106" customFormat="false" ht="30" hidden="false" customHeight="false" outlineLevel="0" collapsed="false">
      <c r="A106" s="984" t="s">
        <v>2385</v>
      </c>
      <c r="B106" s="984" t="s">
        <v>2386</v>
      </c>
      <c r="C106" s="984" t="s">
        <v>2387</v>
      </c>
      <c r="D106" s="989" t="s">
        <v>2388</v>
      </c>
      <c r="E106" s="990" t="s">
        <v>2389</v>
      </c>
      <c r="F106" s="990" t="s">
        <v>2390</v>
      </c>
    </row>
    <row r="107" customFormat="false" ht="15" hidden="false" customHeight="false" outlineLevel="0" collapsed="false">
      <c r="A107" s="991"/>
      <c r="B107" s="991" t="n">
        <f aca="false">SUM(F99:F101)</f>
        <v>364.8407</v>
      </c>
      <c r="C107" s="991" t="n">
        <f aca="false">SUM(F102:F103)</f>
        <v>16.415</v>
      </c>
      <c r="D107" s="991"/>
      <c r="E107" s="992"/>
      <c r="F107" s="1001" t="n">
        <f aca="false">SUM(A107:E107)</f>
        <v>381.2557</v>
      </c>
    </row>
    <row r="109" customFormat="false" ht="15" hidden="false" customHeight="true" outlineLevel="0" collapsed="false">
      <c r="A109" s="984" t="s">
        <v>2434</v>
      </c>
      <c r="B109" s="984"/>
      <c r="C109" s="984"/>
      <c r="D109" s="984"/>
      <c r="E109" s="984"/>
      <c r="F109" s="984"/>
    </row>
    <row r="110" customFormat="false" ht="15" hidden="false" customHeight="true" outlineLevel="0" collapsed="false">
      <c r="A110" s="984" t="s">
        <v>2370</v>
      </c>
      <c r="B110" s="984" t="s">
        <v>2371</v>
      </c>
      <c r="C110" s="984"/>
      <c r="D110" s="984"/>
      <c r="E110" s="984"/>
      <c r="F110" s="984" t="s">
        <v>2372</v>
      </c>
    </row>
    <row r="111" customFormat="false" ht="43.15" hidden="false" customHeight="true" outlineLevel="0" collapsed="false">
      <c r="A111" s="59" t="s">
        <v>2435</v>
      </c>
      <c r="B111" s="244" t="s">
        <v>2436</v>
      </c>
      <c r="C111" s="244"/>
      <c r="D111" s="244"/>
      <c r="E111" s="244"/>
      <c r="F111" s="997" t="s">
        <v>2409</v>
      </c>
    </row>
    <row r="112" customFormat="false" ht="15" hidden="false" customHeight="true" outlineLevel="0" collapsed="false">
      <c r="A112" s="998" t="s">
        <v>2375</v>
      </c>
      <c r="B112" s="998"/>
      <c r="C112" s="998"/>
      <c r="D112" s="998"/>
      <c r="E112" s="998"/>
      <c r="F112" s="998"/>
    </row>
    <row r="113" customFormat="false" ht="30" hidden="false" customHeight="false" outlineLevel="0" collapsed="false">
      <c r="A113" s="984" t="s">
        <v>13</v>
      </c>
      <c r="B113" s="987" t="s">
        <v>2376</v>
      </c>
      <c r="C113" s="984" t="s">
        <v>2377</v>
      </c>
      <c r="D113" s="984" t="s">
        <v>18</v>
      </c>
      <c r="E113" s="984" t="s">
        <v>2378</v>
      </c>
      <c r="F113" s="984" t="s">
        <v>2379</v>
      </c>
    </row>
    <row r="114" customFormat="false" ht="93" hidden="false" customHeight="true" outlineLevel="0" collapsed="false">
      <c r="A114" s="59" t="s">
        <v>2437</v>
      </c>
      <c r="B114" s="237" t="s">
        <v>2438</v>
      </c>
      <c r="C114" s="233" t="s">
        <v>2409</v>
      </c>
      <c r="D114" s="128" t="n">
        <v>2</v>
      </c>
      <c r="E114" s="988" t="n">
        <v>499.42</v>
      </c>
      <c r="F114" s="988" t="n">
        <f aca="false">D114*E114</f>
        <v>998.84</v>
      </c>
    </row>
    <row r="115" customFormat="false" ht="62.25" hidden="false" customHeight="true" outlineLevel="0" collapsed="false">
      <c r="A115" s="59" t="s">
        <v>2439</v>
      </c>
      <c r="B115" s="237" t="str">
        <f aca="false">UPPER("Argamassa cimento e areia traço t-1 (1:3) - 1 saco cimento 50kg / 3 padiolas areia dim. 0.35 x 0.45 x 0.23 m - Confecção mecânica e transporte")</f>
        <v>ARGAMASSA CIMENTO E AREIA TRAÇO T-1 (1:3) - 1 SACO CIMENTO 50KG / 3 PADIOLAS AREIA DIM. 0.35 X 0.45 X 0.23 M - CONFECÇÃO MECÂNICA E TRANSPORTE</v>
      </c>
      <c r="C115" s="997" t="s">
        <v>89</v>
      </c>
      <c r="D115" s="128" t="n">
        <v>0.02</v>
      </c>
      <c r="E115" s="988" t="n">
        <v>371.5</v>
      </c>
      <c r="F115" s="988" t="n">
        <f aca="false">D115*E115</f>
        <v>7.43</v>
      </c>
    </row>
    <row r="116" customFormat="false" ht="15" hidden="false" customHeight="false" outlineLevel="0" collapsed="false">
      <c r="A116" s="59" t="s">
        <v>2440</v>
      </c>
      <c r="B116" s="237" t="str">
        <f aca="false">UPPER("Fechadura inox AMIG 18/8 para porta acustica com chave codificada, marca Multidoor ou similar, fornecimento e instalação")</f>
        <v>FECHADURA INOX AMIG 18/8 PARA PORTA ACUSTICA COM CHAVE CODIFICADA, MARCA MULTIDOOR OU SIMILAR, FORNECIMENTO E INSTALAÇÃO</v>
      </c>
      <c r="C116" s="997" t="s">
        <v>2409</v>
      </c>
      <c r="D116" s="128" t="n">
        <v>1</v>
      </c>
      <c r="E116" s="988" t="n">
        <v>329</v>
      </c>
      <c r="F116" s="988" t="n">
        <f aca="false">D116*E116</f>
        <v>329</v>
      </c>
    </row>
    <row r="117" customFormat="false" ht="29.25" hidden="false" customHeight="false" outlineLevel="0" collapsed="false">
      <c r="A117" s="59" t="s">
        <v>2441</v>
      </c>
      <c r="B117" s="999" t="s">
        <v>2442</v>
      </c>
      <c r="C117" s="233" t="s">
        <v>38</v>
      </c>
      <c r="D117" s="128" t="n">
        <v>3.75</v>
      </c>
      <c r="E117" s="988" t="n">
        <v>18.39</v>
      </c>
      <c r="F117" s="988" t="n">
        <f aca="false">D117*E117</f>
        <v>68.9625</v>
      </c>
    </row>
    <row r="118" customFormat="false" ht="28.5" hidden="false" customHeight="false" outlineLevel="0" collapsed="false">
      <c r="A118" s="59" t="s">
        <v>2405</v>
      </c>
      <c r="B118" s="237" t="s">
        <v>1047</v>
      </c>
      <c r="C118" s="997" t="s">
        <v>38</v>
      </c>
      <c r="D118" s="128" t="n">
        <v>3.75</v>
      </c>
      <c r="E118" s="988" t="n">
        <v>14.33</v>
      </c>
      <c r="F118" s="988" t="n">
        <f aca="false">D118*E118</f>
        <v>53.7375</v>
      </c>
    </row>
    <row r="119" customFormat="false" ht="15" hidden="false" customHeight="false" outlineLevel="0" collapsed="false">
      <c r="A119" s="999"/>
      <c r="B119" s="999"/>
      <c r="C119" s="233"/>
      <c r="D119" s="991"/>
      <c r="E119" s="994"/>
      <c r="F119" s="994"/>
    </row>
    <row r="120" customFormat="false" ht="15" hidden="false" customHeight="true" outlineLevel="0" collapsed="false">
      <c r="A120" s="1000" t="s">
        <v>1028</v>
      </c>
      <c r="B120" s="1000"/>
      <c r="C120" s="1000"/>
      <c r="D120" s="1000"/>
      <c r="E120" s="1000"/>
      <c r="F120" s="1000"/>
    </row>
    <row r="121" customFormat="false" ht="30" hidden="false" customHeight="false" outlineLevel="0" collapsed="false">
      <c r="A121" s="984" t="s">
        <v>2385</v>
      </c>
      <c r="B121" s="984" t="s">
        <v>2386</v>
      </c>
      <c r="C121" s="984" t="s">
        <v>2387</v>
      </c>
      <c r="D121" s="989" t="s">
        <v>2388</v>
      </c>
      <c r="E121" s="990" t="s">
        <v>2389</v>
      </c>
      <c r="F121" s="990" t="s">
        <v>2390</v>
      </c>
    </row>
    <row r="122" customFormat="false" ht="15" hidden="false" customHeight="false" outlineLevel="0" collapsed="false">
      <c r="A122" s="991"/>
      <c r="B122" s="991" t="n">
        <f aca="false">SUM(F114:F116)</f>
        <v>1335.27</v>
      </c>
      <c r="C122" s="991" t="n">
        <f aca="false">SUM(F117:F118)</f>
        <v>122.7</v>
      </c>
      <c r="D122" s="991"/>
      <c r="E122" s="992"/>
      <c r="F122" s="1001" t="n">
        <f aca="false">SUM(A122:E122)</f>
        <v>1457.97</v>
      </c>
    </row>
    <row r="124" customFormat="false" ht="15" hidden="false" customHeight="true" outlineLevel="0" collapsed="false">
      <c r="A124" s="984" t="s">
        <v>2443</v>
      </c>
      <c r="B124" s="984"/>
      <c r="C124" s="984"/>
      <c r="D124" s="984"/>
      <c r="E124" s="984"/>
      <c r="F124" s="984"/>
    </row>
    <row r="125" customFormat="false" ht="15" hidden="false" customHeight="true" outlineLevel="0" collapsed="false">
      <c r="A125" s="984" t="s">
        <v>2370</v>
      </c>
      <c r="B125" s="984" t="s">
        <v>2371</v>
      </c>
      <c r="C125" s="984"/>
      <c r="D125" s="984"/>
      <c r="E125" s="984"/>
      <c r="F125" s="984" t="s">
        <v>2372</v>
      </c>
    </row>
    <row r="126" customFormat="false" ht="43.15" hidden="false" customHeight="true" outlineLevel="0" collapsed="false">
      <c r="A126" s="59" t="s">
        <v>2444</v>
      </c>
      <c r="B126" s="244" t="s">
        <v>231</v>
      </c>
      <c r="C126" s="244"/>
      <c r="D126" s="244"/>
      <c r="E126" s="244"/>
      <c r="F126" s="997" t="s">
        <v>2409</v>
      </c>
    </row>
    <row r="127" customFormat="false" ht="15" hidden="false" customHeight="true" outlineLevel="0" collapsed="false">
      <c r="A127" s="998" t="s">
        <v>2375</v>
      </c>
      <c r="B127" s="998"/>
      <c r="C127" s="998"/>
      <c r="D127" s="998"/>
      <c r="E127" s="998"/>
      <c r="F127" s="998"/>
    </row>
    <row r="128" customFormat="false" ht="30" hidden="false" customHeight="false" outlineLevel="0" collapsed="false">
      <c r="A128" s="984" t="s">
        <v>13</v>
      </c>
      <c r="B128" s="987" t="s">
        <v>2376</v>
      </c>
      <c r="C128" s="984" t="s">
        <v>2377</v>
      </c>
      <c r="D128" s="984" t="s">
        <v>18</v>
      </c>
      <c r="E128" s="984" t="s">
        <v>2378</v>
      </c>
      <c r="F128" s="984" t="s">
        <v>2379</v>
      </c>
    </row>
    <row r="129" customFormat="false" ht="91.5" hidden="false" customHeight="true" outlineLevel="0" collapsed="false">
      <c r="A129" s="59" t="s">
        <v>2445</v>
      </c>
      <c r="B129" s="237" t="str">
        <f aca="false">UPPER("Porta em madeira, com isolamento acústico 34db, de abrir, 80x210mm, com soleira metálica, dobradiças inox, batente 10cm e alizar fixo regulavel, linha Premium, modelo Guaxuma, marca Multidoor ou similar")</f>
        <v>PORTA EM MADEIRA, COM ISOLAMENTO ACÚSTICO 34DB, DE ABRIR, 80X210MM, COM SOLEIRA METÁLICA, DOBRADIÇAS INOX, BATENTE 10CM E ALIZAR FIXO REGULAVEL, LINHA PREMIUM, MODELO GUAXUMA, MARCA MULTIDOOR OU SIMILAR</v>
      </c>
      <c r="C129" s="233" t="s">
        <v>2409</v>
      </c>
      <c r="D129" s="128" t="n">
        <v>1</v>
      </c>
      <c r="E129" s="988" t="n">
        <v>2950</v>
      </c>
      <c r="F129" s="988" t="n">
        <f aca="false">D129*E129</f>
        <v>2950</v>
      </c>
    </row>
    <row r="130" customFormat="false" ht="62.25" hidden="false" customHeight="true" outlineLevel="0" collapsed="false">
      <c r="A130" s="59" t="s">
        <v>2439</v>
      </c>
      <c r="B130" s="237" t="str">
        <f aca="false">UPPER("Argamassa cimento e areia traço t-1 (1:3) - 1 saco cimento 50kg / 3 padiolas areia dim. 0.35 x 0.45 x 0.23 m - Confecção mecânica e transporte")</f>
        <v>ARGAMASSA CIMENTO E AREIA TRAÇO T-1 (1:3) - 1 SACO CIMENTO 50KG / 3 PADIOLAS AREIA DIM. 0.35 X 0.45 X 0.23 M - CONFECÇÃO MECÂNICA E TRANSPORTE</v>
      </c>
      <c r="C130" s="997" t="s">
        <v>89</v>
      </c>
      <c r="D130" s="128" t="n">
        <v>0.01</v>
      </c>
      <c r="E130" s="988" t="n">
        <v>371.5</v>
      </c>
      <c r="F130" s="988" t="n">
        <f aca="false">D130*E130</f>
        <v>3.715</v>
      </c>
    </row>
    <row r="131" customFormat="false" ht="15" hidden="false" customHeight="false" outlineLevel="0" collapsed="false">
      <c r="A131" s="59" t="s">
        <v>2440</v>
      </c>
      <c r="B131" s="237" t="str">
        <f aca="false">UPPER("Fechadura inox AMIG 18/8 para porta acustica com chave codificada, marca Multidoor ou similar, fornecimento e instalação")</f>
        <v>FECHADURA INOX AMIG 18/8 PARA PORTA ACUSTICA COM CHAVE CODIFICADA, MARCA MULTIDOOR OU SIMILAR, FORNECIMENTO E INSTALAÇÃO</v>
      </c>
      <c r="C131" s="997" t="s">
        <v>2409</v>
      </c>
      <c r="D131" s="128" t="n">
        <v>1</v>
      </c>
      <c r="E131" s="988" t="n">
        <v>329</v>
      </c>
      <c r="F131" s="988" t="n">
        <f aca="false">D131*E131</f>
        <v>329</v>
      </c>
    </row>
    <row r="132" customFormat="false" ht="29.25" hidden="false" customHeight="false" outlineLevel="0" collapsed="false">
      <c r="A132" s="59" t="s">
        <v>2441</v>
      </c>
      <c r="B132" s="999" t="s">
        <v>2442</v>
      </c>
      <c r="C132" s="233" t="s">
        <v>38</v>
      </c>
      <c r="D132" s="128" t="n">
        <v>1.5</v>
      </c>
      <c r="E132" s="988" t="n">
        <v>18.39</v>
      </c>
      <c r="F132" s="988" t="n">
        <f aca="false">D132*E132</f>
        <v>27.585</v>
      </c>
    </row>
    <row r="133" customFormat="false" ht="28.5" hidden="false" customHeight="false" outlineLevel="0" collapsed="false">
      <c r="A133" s="59" t="s">
        <v>2405</v>
      </c>
      <c r="B133" s="237" t="s">
        <v>1047</v>
      </c>
      <c r="C133" s="997" t="s">
        <v>38</v>
      </c>
      <c r="D133" s="128" t="n">
        <v>1.5</v>
      </c>
      <c r="E133" s="988" t="n">
        <v>14.33</v>
      </c>
      <c r="F133" s="988" t="n">
        <f aca="false">D133*E133</f>
        <v>21.495</v>
      </c>
    </row>
    <row r="134" customFormat="false" ht="15" hidden="false" customHeight="false" outlineLevel="0" collapsed="false">
      <c r="A134" s="999"/>
      <c r="B134" s="999"/>
      <c r="C134" s="233"/>
      <c r="D134" s="128"/>
      <c r="E134" s="988"/>
      <c r="F134" s="988"/>
    </row>
    <row r="135" customFormat="false" ht="15" hidden="false" customHeight="true" outlineLevel="0" collapsed="false">
      <c r="A135" s="1000" t="s">
        <v>1028</v>
      </c>
      <c r="B135" s="1000"/>
      <c r="C135" s="1000"/>
      <c r="D135" s="1000"/>
      <c r="E135" s="1000"/>
      <c r="F135" s="1000"/>
    </row>
    <row r="136" customFormat="false" ht="30" hidden="false" customHeight="false" outlineLevel="0" collapsed="false">
      <c r="A136" s="984" t="s">
        <v>2385</v>
      </c>
      <c r="B136" s="984" t="s">
        <v>2386</v>
      </c>
      <c r="C136" s="984" t="s">
        <v>2387</v>
      </c>
      <c r="D136" s="989" t="s">
        <v>2388</v>
      </c>
      <c r="E136" s="990" t="s">
        <v>2389</v>
      </c>
      <c r="F136" s="990" t="s">
        <v>2390</v>
      </c>
    </row>
    <row r="137" customFormat="false" ht="15" hidden="false" customHeight="false" outlineLevel="0" collapsed="false">
      <c r="A137" s="991"/>
      <c r="B137" s="991" t="n">
        <f aca="false">SUM(F129:F131)</f>
        <v>3282.715</v>
      </c>
      <c r="C137" s="991" t="n">
        <f aca="false">SUM(F132:F133)</f>
        <v>49.08</v>
      </c>
      <c r="D137" s="991"/>
      <c r="E137" s="992"/>
      <c r="F137" s="1001" t="n">
        <f aca="false">SUM(A137:E137)</f>
        <v>3331.795</v>
      </c>
    </row>
    <row r="139" customFormat="false" ht="15" hidden="false" customHeight="true" outlineLevel="0" collapsed="false">
      <c r="A139" s="984" t="s">
        <v>2446</v>
      </c>
      <c r="B139" s="984"/>
      <c r="C139" s="984"/>
      <c r="D139" s="984"/>
      <c r="E139" s="984"/>
      <c r="F139" s="984"/>
    </row>
    <row r="140" customFormat="false" ht="15" hidden="false" customHeight="true" outlineLevel="0" collapsed="false">
      <c r="A140" s="984" t="s">
        <v>2370</v>
      </c>
      <c r="B140" s="984" t="s">
        <v>2371</v>
      </c>
      <c r="C140" s="984"/>
      <c r="D140" s="984"/>
      <c r="E140" s="984"/>
      <c r="F140" s="984" t="s">
        <v>2372</v>
      </c>
    </row>
    <row r="141" customFormat="false" ht="43.15" hidden="false" customHeight="true" outlineLevel="0" collapsed="false">
      <c r="A141" s="59" t="s">
        <v>2447</v>
      </c>
      <c r="B141" s="244" t="s">
        <v>250</v>
      </c>
      <c r="C141" s="244"/>
      <c r="D141" s="244"/>
      <c r="E141" s="244"/>
      <c r="F141" s="997" t="s">
        <v>59</v>
      </c>
    </row>
    <row r="142" customFormat="false" ht="15" hidden="false" customHeight="true" outlineLevel="0" collapsed="false">
      <c r="A142" s="998" t="s">
        <v>2375</v>
      </c>
      <c r="B142" s="998"/>
      <c r="C142" s="998"/>
      <c r="D142" s="998"/>
      <c r="E142" s="998"/>
      <c r="F142" s="998"/>
    </row>
    <row r="143" customFormat="false" ht="30" hidden="false" customHeight="false" outlineLevel="0" collapsed="false">
      <c r="A143" s="984" t="s">
        <v>13</v>
      </c>
      <c r="B143" s="987" t="s">
        <v>2376</v>
      </c>
      <c r="C143" s="984" t="s">
        <v>2377</v>
      </c>
      <c r="D143" s="984" t="s">
        <v>18</v>
      </c>
      <c r="E143" s="984" t="s">
        <v>2378</v>
      </c>
      <c r="F143" s="984" t="s">
        <v>2379</v>
      </c>
    </row>
    <row r="144" customFormat="false" ht="42.75" hidden="false" customHeight="true" outlineLevel="0" collapsed="false">
      <c r="A144" s="59" t="s">
        <v>2448</v>
      </c>
      <c r="B144" s="237" t="s">
        <v>2449</v>
      </c>
      <c r="C144" s="233" t="s">
        <v>131</v>
      </c>
      <c r="D144" s="128" t="n">
        <v>25</v>
      </c>
      <c r="E144" s="988" t="n">
        <v>9.41</v>
      </c>
      <c r="F144" s="988" t="n">
        <f aca="false">D144*E144</f>
        <v>235.25</v>
      </c>
    </row>
    <row r="145" customFormat="false" ht="40.5" hidden="false" customHeight="true" outlineLevel="0" collapsed="false">
      <c r="A145" s="59" t="s">
        <v>2450</v>
      </c>
      <c r="B145" s="237" t="s">
        <v>2451</v>
      </c>
      <c r="C145" s="997" t="s">
        <v>89</v>
      </c>
      <c r="D145" s="128" t="n">
        <v>0.009</v>
      </c>
      <c r="E145" s="988" t="n">
        <v>67</v>
      </c>
      <c r="F145" s="988" t="n">
        <f aca="false">D145*E145</f>
        <v>0.603</v>
      </c>
    </row>
    <row r="146" customFormat="false" ht="40.5" hidden="false" customHeight="true" outlineLevel="0" collapsed="false">
      <c r="A146" s="59" t="s">
        <v>2452</v>
      </c>
      <c r="B146" s="237" t="s">
        <v>2453</v>
      </c>
      <c r="C146" s="997" t="s">
        <v>120</v>
      </c>
      <c r="D146" s="128" t="n">
        <v>2.8</v>
      </c>
      <c r="E146" s="988" t="n">
        <v>0.48</v>
      </c>
      <c r="F146" s="988" t="n">
        <f aca="false">D146*E146</f>
        <v>1.344</v>
      </c>
    </row>
    <row r="147" customFormat="false" ht="32.25" hidden="false" customHeight="true" outlineLevel="0" collapsed="false">
      <c r="A147" s="59" t="s">
        <v>2454</v>
      </c>
      <c r="B147" s="237" t="s">
        <v>2455</v>
      </c>
      <c r="C147" s="997" t="s">
        <v>2409</v>
      </c>
      <c r="D147" s="128" t="n">
        <v>9</v>
      </c>
      <c r="E147" s="988" t="n">
        <v>3.51</v>
      </c>
      <c r="F147" s="988" t="n">
        <f aca="false">D147*E147</f>
        <v>31.59</v>
      </c>
    </row>
    <row r="148" customFormat="false" ht="32.25" hidden="false" customHeight="true" outlineLevel="0" collapsed="false">
      <c r="A148" s="59" t="s">
        <v>2456</v>
      </c>
      <c r="B148" s="1012" t="s">
        <v>2457</v>
      </c>
      <c r="C148" s="233" t="s">
        <v>38</v>
      </c>
      <c r="D148" s="128" t="n">
        <v>2</v>
      </c>
      <c r="E148" s="988" t="n">
        <v>18.4</v>
      </c>
      <c r="F148" s="988" t="n">
        <f aca="false">D148*E148</f>
        <v>36.8</v>
      </c>
    </row>
    <row r="149" customFormat="false" ht="29.25" hidden="false" customHeight="false" outlineLevel="0" collapsed="false">
      <c r="A149" s="59" t="s">
        <v>2403</v>
      </c>
      <c r="B149" s="999" t="s">
        <v>2404</v>
      </c>
      <c r="C149" s="233" t="s">
        <v>38</v>
      </c>
      <c r="D149" s="128" t="n">
        <v>1</v>
      </c>
      <c r="E149" s="988" t="n">
        <v>18.5</v>
      </c>
      <c r="F149" s="988" t="n">
        <f aca="false">D149*E149</f>
        <v>18.5</v>
      </c>
    </row>
    <row r="150" customFormat="false" ht="28.5" hidden="false" customHeight="false" outlineLevel="0" collapsed="false">
      <c r="A150" s="59" t="s">
        <v>2405</v>
      </c>
      <c r="B150" s="237" t="s">
        <v>1047</v>
      </c>
      <c r="C150" s="997" t="s">
        <v>38</v>
      </c>
      <c r="D150" s="128" t="n">
        <v>1.2</v>
      </c>
      <c r="E150" s="988" t="n">
        <v>14.33</v>
      </c>
      <c r="F150" s="988" t="n">
        <f aca="false">D150*E150</f>
        <v>17.196</v>
      </c>
    </row>
    <row r="151" customFormat="false" ht="15" hidden="false" customHeight="false" outlineLevel="0" collapsed="false">
      <c r="A151" s="999"/>
      <c r="B151" s="999"/>
      <c r="C151" s="233"/>
      <c r="D151" s="991"/>
      <c r="E151" s="994"/>
      <c r="F151" s="994"/>
    </row>
    <row r="152" customFormat="false" ht="15" hidden="false" customHeight="true" outlineLevel="0" collapsed="false">
      <c r="A152" s="1000" t="s">
        <v>1028</v>
      </c>
      <c r="B152" s="1000"/>
      <c r="C152" s="1000"/>
      <c r="D152" s="1000"/>
      <c r="E152" s="1000"/>
      <c r="F152" s="1000"/>
    </row>
    <row r="153" customFormat="false" ht="30" hidden="false" customHeight="false" outlineLevel="0" collapsed="false">
      <c r="A153" s="984" t="s">
        <v>2385</v>
      </c>
      <c r="B153" s="984" t="s">
        <v>2386</v>
      </c>
      <c r="C153" s="984" t="s">
        <v>2387</v>
      </c>
      <c r="D153" s="989" t="s">
        <v>2388</v>
      </c>
      <c r="E153" s="990" t="s">
        <v>2389</v>
      </c>
      <c r="F153" s="990" t="s">
        <v>2390</v>
      </c>
    </row>
    <row r="154" customFormat="false" ht="15" hidden="false" customHeight="false" outlineLevel="0" collapsed="false">
      <c r="A154" s="991"/>
      <c r="B154" s="991" t="n">
        <f aca="false">SUM(F144:F147)</f>
        <v>268.787</v>
      </c>
      <c r="C154" s="991" t="n">
        <f aca="false">SUM(F148:F150)</f>
        <v>72.496</v>
      </c>
      <c r="D154" s="991"/>
      <c r="E154" s="992"/>
      <c r="F154" s="1001" t="n">
        <f aca="false">SUM(A154:E154)</f>
        <v>341.283</v>
      </c>
    </row>
    <row r="156" customFormat="false" ht="15" hidden="false" customHeight="true" outlineLevel="0" collapsed="false">
      <c r="A156" s="984" t="s">
        <v>2458</v>
      </c>
      <c r="B156" s="984"/>
      <c r="C156" s="984"/>
      <c r="D156" s="984"/>
      <c r="E156" s="984"/>
      <c r="F156" s="984"/>
    </row>
    <row r="157" customFormat="false" ht="15" hidden="false" customHeight="true" outlineLevel="0" collapsed="false">
      <c r="A157" s="984" t="s">
        <v>2370</v>
      </c>
      <c r="B157" s="984" t="s">
        <v>2371</v>
      </c>
      <c r="C157" s="984"/>
      <c r="D157" s="984"/>
      <c r="E157" s="984"/>
      <c r="F157" s="984" t="s">
        <v>2372</v>
      </c>
    </row>
    <row r="158" customFormat="false" ht="43.15" hidden="false" customHeight="true" outlineLevel="0" collapsed="false">
      <c r="A158" s="59" t="s">
        <v>2459</v>
      </c>
      <c r="B158" s="244" t="s">
        <v>2460</v>
      </c>
      <c r="C158" s="244"/>
      <c r="D158" s="244"/>
      <c r="E158" s="244"/>
      <c r="F158" s="997" t="s">
        <v>59</v>
      </c>
    </row>
    <row r="159" customFormat="false" ht="15" hidden="false" customHeight="true" outlineLevel="0" collapsed="false">
      <c r="A159" s="998" t="s">
        <v>2375</v>
      </c>
      <c r="B159" s="998"/>
      <c r="C159" s="998"/>
      <c r="D159" s="998"/>
      <c r="E159" s="998"/>
      <c r="F159" s="998"/>
    </row>
    <row r="160" customFormat="false" ht="30" hidden="false" customHeight="false" outlineLevel="0" collapsed="false">
      <c r="A160" s="984" t="s">
        <v>13</v>
      </c>
      <c r="B160" s="987" t="s">
        <v>2376</v>
      </c>
      <c r="C160" s="984" t="s">
        <v>2377</v>
      </c>
      <c r="D160" s="984" t="s">
        <v>18</v>
      </c>
      <c r="E160" s="984" t="s">
        <v>2378</v>
      </c>
      <c r="F160" s="984" t="s">
        <v>2379</v>
      </c>
    </row>
    <row r="161" customFormat="false" ht="28.5" hidden="false" customHeight="false" outlineLevel="0" collapsed="false">
      <c r="A161" s="59" t="s">
        <v>2461</v>
      </c>
      <c r="B161" s="237" t="s">
        <v>2462</v>
      </c>
      <c r="C161" s="233" t="s">
        <v>59</v>
      </c>
      <c r="D161" s="128" t="n">
        <v>1.05</v>
      </c>
      <c r="E161" s="988" t="n">
        <v>10.96</v>
      </c>
      <c r="F161" s="988" t="n">
        <f aca="false">D161*E161</f>
        <v>11.508</v>
      </c>
    </row>
    <row r="162" customFormat="false" ht="52.5" hidden="false" customHeight="true" outlineLevel="0" collapsed="false">
      <c r="A162" s="59" t="s">
        <v>2463</v>
      </c>
      <c r="B162" s="237" t="s">
        <v>2464</v>
      </c>
      <c r="C162" s="997" t="s">
        <v>2465</v>
      </c>
      <c r="D162" s="128" t="n">
        <f aca="false">1*1*0.07</f>
        <v>0.07</v>
      </c>
      <c r="E162" s="988" t="n">
        <v>521.21</v>
      </c>
      <c r="F162" s="988" t="n">
        <f aca="false">D162*E162</f>
        <v>36.4847</v>
      </c>
    </row>
    <row r="163" customFormat="false" ht="29.25" hidden="false" customHeight="false" outlineLevel="0" collapsed="false">
      <c r="A163" s="59" t="s">
        <v>2403</v>
      </c>
      <c r="B163" s="999" t="s">
        <v>2404</v>
      </c>
      <c r="C163" s="233" t="s">
        <v>38</v>
      </c>
      <c r="D163" s="128" t="n">
        <v>1.2</v>
      </c>
      <c r="E163" s="988" t="n">
        <v>18.5</v>
      </c>
      <c r="F163" s="988" t="n">
        <f aca="false">D163*E163</f>
        <v>22.2</v>
      </c>
    </row>
    <row r="164" customFormat="false" ht="28.5" hidden="false" customHeight="false" outlineLevel="0" collapsed="false">
      <c r="A164" s="59" t="s">
        <v>2405</v>
      </c>
      <c r="B164" s="237" t="s">
        <v>1047</v>
      </c>
      <c r="C164" s="997" t="s">
        <v>38</v>
      </c>
      <c r="D164" s="128" t="n">
        <v>0.3</v>
      </c>
      <c r="E164" s="988" t="n">
        <v>14.33</v>
      </c>
      <c r="F164" s="988" t="n">
        <f aca="false">D164*E164</f>
        <v>4.299</v>
      </c>
    </row>
    <row r="165" customFormat="false" ht="15" hidden="false" customHeight="false" outlineLevel="0" collapsed="false">
      <c r="A165" s="999"/>
      <c r="B165" s="999"/>
      <c r="C165" s="233"/>
      <c r="D165" s="991"/>
      <c r="E165" s="994"/>
      <c r="F165" s="994"/>
    </row>
    <row r="166" customFormat="false" ht="15" hidden="false" customHeight="true" outlineLevel="0" collapsed="false">
      <c r="A166" s="1000" t="s">
        <v>1028</v>
      </c>
      <c r="B166" s="1000"/>
      <c r="C166" s="1000"/>
      <c r="D166" s="1000"/>
      <c r="E166" s="1000"/>
      <c r="F166" s="1000"/>
    </row>
    <row r="167" customFormat="false" ht="30" hidden="false" customHeight="false" outlineLevel="0" collapsed="false">
      <c r="A167" s="984" t="s">
        <v>2385</v>
      </c>
      <c r="B167" s="984" t="s">
        <v>2386</v>
      </c>
      <c r="C167" s="984" t="s">
        <v>2387</v>
      </c>
      <c r="D167" s="989" t="s">
        <v>2388</v>
      </c>
      <c r="E167" s="990" t="s">
        <v>2389</v>
      </c>
      <c r="F167" s="990" t="s">
        <v>2390</v>
      </c>
    </row>
    <row r="168" customFormat="false" ht="15" hidden="false" customHeight="false" outlineLevel="0" collapsed="false">
      <c r="A168" s="991"/>
      <c r="B168" s="991" t="n">
        <f aca="false">SUM(F161:F162)</f>
        <v>47.9927</v>
      </c>
      <c r="C168" s="991" t="n">
        <f aca="false">SUM(F163:F164)</f>
        <v>26.499</v>
      </c>
      <c r="D168" s="991"/>
      <c r="E168" s="992"/>
      <c r="F168" s="1001" t="n">
        <f aca="false">SUM(A168:E168)</f>
        <v>74.4917</v>
      </c>
    </row>
    <row r="170" customFormat="false" ht="15" hidden="false" customHeight="true" outlineLevel="0" collapsed="false">
      <c r="A170" s="984" t="s">
        <v>2466</v>
      </c>
      <c r="B170" s="984"/>
      <c r="C170" s="984"/>
      <c r="D170" s="984"/>
      <c r="E170" s="984"/>
      <c r="F170" s="984"/>
    </row>
    <row r="171" customFormat="false" ht="15" hidden="false" customHeight="true" outlineLevel="0" collapsed="false">
      <c r="A171" s="984" t="s">
        <v>2370</v>
      </c>
      <c r="B171" s="984" t="s">
        <v>2371</v>
      </c>
      <c r="C171" s="984"/>
      <c r="D171" s="984"/>
      <c r="E171" s="984"/>
      <c r="F171" s="984" t="s">
        <v>2372</v>
      </c>
    </row>
    <row r="172" customFormat="false" ht="43.15" hidden="false" customHeight="true" outlineLevel="0" collapsed="false">
      <c r="A172" s="59" t="s">
        <v>2467</v>
      </c>
      <c r="B172" s="244" t="s">
        <v>1377</v>
      </c>
      <c r="C172" s="244"/>
      <c r="D172" s="244"/>
      <c r="E172" s="244"/>
      <c r="F172" s="997" t="s">
        <v>2409</v>
      </c>
    </row>
    <row r="173" customFormat="false" ht="15" hidden="false" customHeight="true" outlineLevel="0" collapsed="false">
      <c r="A173" s="998" t="s">
        <v>2375</v>
      </c>
      <c r="B173" s="998"/>
      <c r="C173" s="998"/>
      <c r="D173" s="998"/>
      <c r="E173" s="998"/>
      <c r="F173" s="998"/>
    </row>
    <row r="174" customFormat="false" ht="30" hidden="false" customHeight="false" outlineLevel="0" collapsed="false">
      <c r="A174" s="984" t="s">
        <v>13</v>
      </c>
      <c r="B174" s="987" t="s">
        <v>2376</v>
      </c>
      <c r="C174" s="984" t="s">
        <v>2377</v>
      </c>
      <c r="D174" s="984" t="s">
        <v>18</v>
      </c>
      <c r="E174" s="984" t="s">
        <v>2378</v>
      </c>
      <c r="F174" s="984" t="s">
        <v>2379</v>
      </c>
    </row>
    <row r="175" customFormat="false" ht="71.25" hidden="false" customHeight="true" outlineLevel="0" collapsed="false">
      <c r="A175" s="59" t="s">
        <v>2468</v>
      </c>
      <c r="B175" s="237" t="s">
        <v>2469</v>
      </c>
      <c r="C175" s="233" t="s">
        <v>2409</v>
      </c>
      <c r="D175" s="128" t="n">
        <v>1</v>
      </c>
      <c r="E175" s="988" t="n">
        <v>2592.92</v>
      </c>
      <c r="F175" s="988" t="n">
        <f aca="false">D175*E175</f>
        <v>2592.92</v>
      </c>
    </row>
    <row r="176" customFormat="false" ht="30" hidden="false" customHeight="true" outlineLevel="0" collapsed="false">
      <c r="A176" s="59" t="s">
        <v>2470</v>
      </c>
      <c r="B176" s="237" t="s">
        <v>2471</v>
      </c>
      <c r="C176" s="233" t="s">
        <v>2409</v>
      </c>
      <c r="D176" s="128" t="n">
        <v>1</v>
      </c>
      <c r="E176" s="988" t="n">
        <v>150</v>
      </c>
      <c r="F176" s="988" t="n">
        <f aca="false">D176*E176</f>
        <v>150</v>
      </c>
    </row>
    <row r="177" customFormat="false" ht="28.5" hidden="false" customHeight="false" outlineLevel="0" collapsed="false">
      <c r="A177" s="233" t="s">
        <v>2472</v>
      </c>
      <c r="B177" s="244" t="s">
        <v>2473</v>
      </c>
      <c r="C177" s="59" t="s">
        <v>38</v>
      </c>
      <c r="D177" s="62" t="n">
        <v>2</v>
      </c>
      <c r="E177" s="988" t="n">
        <v>22.51</v>
      </c>
      <c r="F177" s="988" t="n">
        <f aca="false">E177*D177</f>
        <v>45.02</v>
      </c>
    </row>
    <row r="178" customFormat="false" ht="28.5" hidden="false" customHeight="false" outlineLevel="0" collapsed="false">
      <c r="A178" s="233" t="s">
        <v>2405</v>
      </c>
      <c r="B178" s="244" t="s">
        <v>1047</v>
      </c>
      <c r="C178" s="59" t="s">
        <v>38</v>
      </c>
      <c r="D178" s="62" t="n">
        <v>2</v>
      </c>
      <c r="E178" s="988" t="n">
        <v>14.33</v>
      </c>
      <c r="F178" s="988" t="n">
        <f aca="false">E178*D178</f>
        <v>28.66</v>
      </c>
    </row>
    <row r="179" customFormat="false" ht="15" hidden="false" customHeight="false" outlineLevel="0" collapsed="false">
      <c r="A179" s="999"/>
      <c r="B179" s="999"/>
      <c r="C179" s="233"/>
      <c r="D179" s="991"/>
      <c r="E179" s="994"/>
      <c r="F179" s="994"/>
    </row>
    <row r="180" customFormat="false" ht="15" hidden="false" customHeight="true" outlineLevel="0" collapsed="false">
      <c r="A180" s="1000" t="s">
        <v>1028</v>
      </c>
      <c r="B180" s="1000"/>
      <c r="C180" s="1000"/>
      <c r="D180" s="1000"/>
      <c r="E180" s="1000"/>
      <c r="F180" s="1000"/>
    </row>
    <row r="181" customFormat="false" ht="30" hidden="false" customHeight="false" outlineLevel="0" collapsed="false">
      <c r="A181" s="984" t="s">
        <v>2385</v>
      </c>
      <c r="B181" s="984" t="s">
        <v>2386</v>
      </c>
      <c r="C181" s="984" t="s">
        <v>2387</v>
      </c>
      <c r="D181" s="989" t="s">
        <v>2388</v>
      </c>
      <c r="E181" s="990" t="s">
        <v>2389</v>
      </c>
      <c r="F181" s="990" t="s">
        <v>2390</v>
      </c>
    </row>
    <row r="182" customFormat="false" ht="15" hidden="false" customHeight="false" outlineLevel="0" collapsed="false">
      <c r="A182" s="991"/>
      <c r="B182" s="991" t="n">
        <f aca="false">SUM(F175:F176)</f>
        <v>2742.92</v>
      </c>
      <c r="C182" s="991" t="n">
        <f aca="false">SUM(F177:F178)</f>
        <v>73.68</v>
      </c>
      <c r="D182" s="991"/>
      <c r="E182" s="992"/>
      <c r="F182" s="1001" t="n">
        <f aca="false">SUM(A182:E182)</f>
        <v>2816.6</v>
      </c>
    </row>
    <row r="184" customFormat="false" ht="15" hidden="false" customHeight="true" outlineLevel="0" collapsed="false">
      <c r="A184" s="984" t="s">
        <v>2474</v>
      </c>
      <c r="B184" s="984"/>
      <c r="C184" s="984"/>
      <c r="D184" s="984"/>
      <c r="E184" s="984"/>
      <c r="F184" s="984"/>
    </row>
    <row r="185" customFormat="false" ht="15" hidden="false" customHeight="true" outlineLevel="0" collapsed="false">
      <c r="A185" s="984" t="s">
        <v>2370</v>
      </c>
      <c r="B185" s="984" t="s">
        <v>2371</v>
      </c>
      <c r="C185" s="984"/>
      <c r="D185" s="984"/>
      <c r="E185" s="984"/>
      <c r="F185" s="984" t="s">
        <v>2372</v>
      </c>
    </row>
    <row r="186" customFormat="false" ht="43.15" hidden="false" customHeight="true" outlineLevel="0" collapsed="false">
      <c r="A186" s="59" t="s">
        <v>2475</v>
      </c>
      <c r="B186" s="244" t="s">
        <v>527</v>
      </c>
      <c r="C186" s="244"/>
      <c r="D186" s="244"/>
      <c r="E186" s="244"/>
      <c r="F186" s="997" t="s">
        <v>2409</v>
      </c>
    </row>
    <row r="187" customFormat="false" ht="15" hidden="false" customHeight="true" outlineLevel="0" collapsed="false">
      <c r="A187" s="998" t="s">
        <v>2375</v>
      </c>
      <c r="B187" s="998"/>
      <c r="C187" s="998"/>
      <c r="D187" s="998"/>
      <c r="E187" s="998"/>
      <c r="F187" s="998"/>
    </row>
    <row r="188" customFormat="false" ht="30" hidden="false" customHeight="false" outlineLevel="0" collapsed="false">
      <c r="A188" s="984" t="s">
        <v>13</v>
      </c>
      <c r="B188" s="987" t="s">
        <v>2376</v>
      </c>
      <c r="C188" s="984" t="s">
        <v>2377</v>
      </c>
      <c r="D188" s="984" t="s">
        <v>18</v>
      </c>
      <c r="E188" s="984" t="s">
        <v>2378</v>
      </c>
      <c r="F188" s="984" t="s">
        <v>2379</v>
      </c>
    </row>
    <row r="189" customFormat="false" ht="71.25" hidden="false" customHeight="true" outlineLevel="0" collapsed="false">
      <c r="A189" s="59" t="s">
        <v>2476</v>
      </c>
      <c r="B189" s="237" t="s">
        <v>2477</v>
      </c>
      <c r="C189" s="233" t="s">
        <v>2409</v>
      </c>
      <c r="D189" s="128" t="n">
        <v>1</v>
      </c>
      <c r="E189" s="988" t="n">
        <v>72.37</v>
      </c>
      <c r="F189" s="988" t="n">
        <f aca="false">D189*E189</f>
        <v>72.37</v>
      </c>
    </row>
    <row r="190" customFormat="false" ht="30" hidden="false" customHeight="true" outlineLevel="0" collapsed="false">
      <c r="A190" s="59" t="s">
        <v>2380</v>
      </c>
      <c r="B190" s="237" t="s">
        <v>2478</v>
      </c>
      <c r="C190" s="233" t="s">
        <v>2409</v>
      </c>
      <c r="D190" s="128" t="n">
        <v>1</v>
      </c>
      <c r="E190" s="988" t="n">
        <v>470</v>
      </c>
      <c r="F190" s="988" t="n">
        <f aca="false">D190*E190</f>
        <v>470</v>
      </c>
    </row>
    <row r="191" customFormat="false" ht="30" hidden="false" customHeight="true" outlineLevel="0" collapsed="false">
      <c r="A191" s="59" t="s">
        <v>2479</v>
      </c>
      <c r="B191" s="237" t="s">
        <v>2480</v>
      </c>
      <c r="C191" s="233" t="s">
        <v>131</v>
      </c>
      <c r="D191" s="128" t="n">
        <v>1.88</v>
      </c>
      <c r="E191" s="1013" t="n">
        <v>0.19</v>
      </c>
      <c r="F191" s="988" t="n">
        <f aca="false">D191*E191</f>
        <v>0.3572</v>
      </c>
    </row>
    <row r="192" customFormat="false" ht="28.5" hidden="false" customHeight="false" outlineLevel="0" collapsed="false">
      <c r="A192" s="233" t="s">
        <v>2481</v>
      </c>
      <c r="B192" s="244" t="s">
        <v>2482</v>
      </c>
      <c r="C192" s="59" t="s">
        <v>38</v>
      </c>
      <c r="D192" s="62" t="n">
        <v>2</v>
      </c>
      <c r="E192" s="988" t="n">
        <v>21.82</v>
      </c>
      <c r="F192" s="988" t="n">
        <f aca="false">E192*D192</f>
        <v>43.64</v>
      </c>
    </row>
    <row r="193" customFormat="false" ht="28.5" hidden="false" customHeight="false" outlineLevel="0" collapsed="false">
      <c r="A193" s="233" t="s">
        <v>2405</v>
      </c>
      <c r="B193" s="244" t="s">
        <v>1047</v>
      </c>
      <c r="C193" s="59" t="s">
        <v>38</v>
      </c>
      <c r="D193" s="62" t="n">
        <v>2</v>
      </c>
      <c r="E193" s="988" t="n">
        <v>14.33</v>
      </c>
      <c r="F193" s="988" t="n">
        <f aca="false">E193*D193</f>
        <v>28.66</v>
      </c>
    </row>
    <row r="194" customFormat="false" ht="15" hidden="false" customHeight="false" outlineLevel="0" collapsed="false">
      <c r="A194" s="999"/>
      <c r="B194" s="999"/>
      <c r="C194" s="233"/>
      <c r="D194" s="991"/>
      <c r="E194" s="994"/>
      <c r="F194" s="994"/>
    </row>
    <row r="195" customFormat="false" ht="15" hidden="false" customHeight="true" outlineLevel="0" collapsed="false">
      <c r="A195" s="1000" t="s">
        <v>1028</v>
      </c>
      <c r="B195" s="1000"/>
      <c r="C195" s="1000"/>
      <c r="D195" s="1000"/>
      <c r="E195" s="1000"/>
      <c r="F195" s="1000"/>
    </row>
    <row r="196" customFormat="false" ht="30" hidden="false" customHeight="false" outlineLevel="0" collapsed="false">
      <c r="A196" s="984" t="s">
        <v>2385</v>
      </c>
      <c r="B196" s="984" t="s">
        <v>2386</v>
      </c>
      <c r="C196" s="984" t="s">
        <v>2387</v>
      </c>
      <c r="D196" s="989" t="s">
        <v>2388</v>
      </c>
      <c r="E196" s="990" t="s">
        <v>2389</v>
      </c>
      <c r="F196" s="990" t="s">
        <v>2390</v>
      </c>
    </row>
    <row r="197" customFormat="false" ht="15" hidden="false" customHeight="false" outlineLevel="0" collapsed="false">
      <c r="A197" s="991"/>
      <c r="B197" s="991" t="n">
        <f aca="false">SUM(F189:F191)</f>
        <v>542.7272</v>
      </c>
      <c r="C197" s="991" t="n">
        <f aca="false">SUM(F192:F193)</f>
        <v>72.3</v>
      </c>
      <c r="D197" s="991"/>
      <c r="E197" s="992"/>
      <c r="F197" s="1001" t="n">
        <f aca="false">SUM(A197:E197)</f>
        <v>615.0272</v>
      </c>
    </row>
  </sheetData>
  <mergeCells count="80">
    <mergeCell ref="A1:F1"/>
    <mergeCell ref="A2:F2"/>
    <mergeCell ref="B3:E3"/>
    <mergeCell ref="B4:E4"/>
    <mergeCell ref="H4:J4"/>
    <mergeCell ref="A5:F5"/>
    <mergeCell ref="H5:J5"/>
    <mergeCell ref="A9:F9"/>
    <mergeCell ref="A13:F13"/>
    <mergeCell ref="B14:E14"/>
    <mergeCell ref="B15:E15"/>
    <mergeCell ref="H15:J15"/>
    <mergeCell ref="A16:F16"/>
    <mergeCell ref="H16:J16"/>
    <mergeCell ref="A20:F20"/>
    <mergeCell ref="A24:F24"/>
    <mergeCell ref="A25:F25"/>
    <mergeCell ref="B26:E26"/>
    <mergeCell ref="B27:E27"/>
    <mergeCell ref="A28:F28"/>
    <mergeCell ref="A36:F36"/>
    <mergeCell ref="A40:F40"/>
    <mergeCell ref="B41:E41"/>
    <mergeCell ref="B42:E42"/>
    <mergeCell ref="A43:F43"/>
    <mergeCell ref="A52:F52"/>
    <mergeCell ref="A56:F56"/>
    <mergeCell ref="B57:E57"/>
    <mergeCell ref="B58:E58"/>
    <mergeCell ref="A59:F59"/>
    <mergeCell ref="A68:F68"/>
    <mergeCell ref="A72:F72"/>
    <mergeCell ref="B73:E73"/>
    <mergeCell ref="B74:E74"/>
    <mergeCell ref="H74:J74"/>
    <mergeCell ref="A75:F75"/>
    <mergeCell ref="H75:J75"/>
    <mergeCell ref="A79:F79"/>
    <mergeCell ref="A83:F83"/>
    <mergeCell ref="B84:E84"/>
    <mergeCell ref="B85:E85"/>
    <mergeCell ref="H85:J85"/>
    <mergeCell ref="A86:F86"/>
    <mergeCell ref="H86:J86"/>
    <mergeCell ref="A90:F90"/>
    <mergeCell ref="A94:F94"/>
    <mergeCell ref="B95:E95"/>
    <mergeCell ref="B96:E96"/>
    <mergeCell ref="A97:F97"/>
    <mergeCell ref="A105:F105"/>
    <mergeCell ref="A109:F109"/>
    <mergeCell ref="B110:E110"/>
    <mergeCell ref="B111:E111"/>
    <mergeCell ref="A112:F112"/>
    <mergeCell ref="A120:F120"/>
    <mergeCell ref="A124:F124"/>
    <mergeCell ref="B125:E125"/>
    <mergeCell ref="B126:E126"/>
    <mergeCell ref="A127:F127"/>
    <mergeCell ref="A135:F135"/>
    <mergeCell ref="A139:F139"/>
    <mergeCell ref="B140:E140"/>
    <mergeCell ref="B141:E141"/>
    <mergeCell ref="A142:F142"/>
    <mergeCell ref="A152:F152"/>
    <mergeCell ref="A156:F156"/>
    <mergeCell ref="B157:E157"/>
    <mergeCell ref="B158:E158"/>
    <mergeCell ref="A159:F159"/>
    <mergeCell ref="A166:F166"/>
    <mergeCell ref="A170:F170"/>
    <mergeCell ref="B171:E171"/>
    <mergeCell ref="B172:E172"/>
    <mergeCell ref="A173:F173"/>
    <mergeCell ref="A180:F180"/>
    <mergeCell ref="A184:F184"/>
    <mergeCell ref="B185:E185"/>
    <mergeCell ref="B186:E186"/>
    <mergeCell ref="A187:F187"/>
    <mergeCell ref="A195:F195"/>
  </mergeCells>
  <printOptions headings="false" gridLines="false" gridLinesSet="true" horizontalCentered="true" verticalCentered="false"/>
  <pageMargins left="0.511805555555556" right="0.315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1"/>
  <sheetViews>
    <sheetView showFormulas="false" showGridLines="true" showRowColHeaders="true" showZeros="true" rightToLeft="false" tabSelected="false" showOutlineSymbols="true" defaultGridColor="true" view="normal" topLeftCell="A253" colorId="64" zoomScale="90" zoomScaleNormal="90" zoomScalePageLayoutView="80" workbookViewId="0">
      <selection pane="topLeft" activeCell="B303" activeCellId="0" sqref="B30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0.99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6.7"/>
  </cols>
  <sheetData>
    <row r="1" customFormat="false" ht="60" hidden="false" customHeight="true" outlineLevel="0" collapsed="false">
      <c r="A1" s="1014" t="s">
        <v>2483</v>
      </c>
      <c r="B1" s="1014"/>
      <c r="C1" s="1014"/>
      <c r="D1" s="1014"/>
      <c r="E1" s="1014"/>
      <c r="F1" s="1014"/>
    </row>
    <row r="2" customFormat="false" ht="13.15" hidden="false" customHeight="true" outlineLevel="0" collapsed="false">
      <c r="A2" s="1014"/>
      <c r="B2" s="1014"/>
      <c r="C2" s="1014"/>
      <c r="D2" s="1014"/>
      <c r="E2" s="1014"/>
      <c r="F2" s="1014"/>
    </row>
    <row r="3" s="298" customFormat="true" ht="15" hidden="false" customHeight="true" outlineLevel="0" collapsed="false">
      <c r="A3" s="983" t="s">
        <v>2370</v>
      </c>
      <c r="B3" s="983" t="s">
        <v>2371</v>
      </c>
      <c r="C3" s="983"/>
      <c r="D3" s="983"/>
      <c r="E3" s="983"/>
      <c r="F3" s="983" t="s">
        <v>2372</v>
      </c>
    </row>
    <row r="4" s="298" customFormat="true" ht="36.75" hidden="false" customHeight="true" outlineLevel="0" collapsed="false">
      <c r="A4" s="58" t="s">
        <v>2484</v>
      </c>
      <c r="B4" s="1015" t="s">
        <v>2485</v>
      </c>
      <c r="C4" s="1015"/>
      <c r="D4" s="1015"/>
      <c r="E4" s="1015"/>
      <c r="F4" s="1006" t="s">
        <v>169</v>
      </c>
    </row>
    <row r="5" customFormat="false" ht="15" hidden="false" customHeight="true" outlineLevel="0" collapsed="false">
      <c r="A5" s="984" t="s">
        <v>2375</v>
      </c>
      <c r="B5" s="984"/>
      <c r="C5" s="984"/>
      <c r="D5" s="984"/>
      <c r="E5" s="984"/>
      <c r="F5" s="984"/>
    </row>
    <row r="6" customFormat="false" ht="30" hidden="false" customHeight="false" outlineLevel="0" collapsed="false">
      <c r="A6" s="984" t="s">
        <v>13</v>
      </c>
      <c r="B6" s="1016" t="s">
        <v>2376</v>
      </c>
      <c r="C6" s="984" t="s">
        <v>2377</v>
      </c>
      <c r="D6" s="984" t="s">
        <v>18</v>
      </c>
      <c r="E6" s="984" t="s">
        <v>2378</v>
      </c>
      <c r="F6" s="984" t="s">
        <v>2379</v>
      </c>
    </row>
    <row r="7" customFormat="false" ht="15" hidden="false" customHeight="false" outlineLevel="0" collapsed="false">
      <c r="A7" s="156" t="s">
        <v>2486</v>
      </c>
      <c r="B7" s="1017" t="s">
        <v>2487</v>
      </c>
      <c r="C7" s="59" t="s">
        <v>169</v>
      </c>
      <c r="D7" s="128" t="n">
        <v>1</v>
      </c>
      <c r="E7" s="128" t="n">
        <v>24.9</v>
      </c>
      <c r="F7" s="128" t="n">
        <f aca="false">D7*E7</f>
        <v>24.9</v>
      </c>
    </row>
    <row r="8" customFormat="false" ht="15" hidden="false" customHeight="false" outlineLevel="0" collapsed="false">
      <c r="A8" s="156" t="s">
        <v>2486</v>
      </c>
      <c r="B8" s="1017" t="s">
        <v>2488</v>
      </c>
      <c r="C8" s="59" t="s">
        <v>169</v>
      </c>
      <c r="D8" s="128" t="n">
        <v>1</v>
      </c>
      <c r="E8" s="128" t="n">
        <v>7.09</v>
      </c>
      <c r="F8" s="128" t="n">
        <f aca="false">D8*E8</f>
        <v>7.09</v>
      </c>
    </row>
    <row r="9" customFormat="false" ht="15" hidden="false" customHeight="false" outlineLevel="0" collapsed="false">
      <c r="A9" s="156" t="s">
        <v>2486</v>
      </c>
      <c r="B9" s="1017" t="s">
        <v>2489</v>
      </c>
      <c r="C9" s="59" t="s">
        <v>169</v>
      </c>
      <c r="D9" s="128" t="n">
        <v>2</v>
      </c>
      <c r="E9" s="128" t="n">
        <v>11.49</v>
      </c>
      <c r="F9" s="128" t="n">
        <f aca="false">D9*E9</f>
        <v>22.98</v>
      </c>
    </row>
    <row r="10" customFormat="false" ht="28.5" hidden="false" customHeight="false" outlineLevel="0" collapsed="false">
      <c r="A10" s="156" t="s">
        <v>2486</v>
      </c>
      <c r="B10" s="1017" t="s">
        <v>2490</v>
      </c>
      <c r="C10" s="59" t="s">
        <v>169</v>
      </c>
      <c r="D10" s="128" t="n">
        <v>1</v>
      </c>
      <c r="E10" s="128" t="n">
        <v>38.9</v>
      </c>
      <c r="F10" s="128" t="n">
        <f aca="false">D10*E10</f>
        <v>38.9</v>
      </c>
    </row>
    <row r="11" customFormat="false" ht="28.5" hidden="false" customHeight="false" outlineLevel="0" collapsed="false">
      <c r="A11" s="156" t="s">
        <v>2472</v>
      </c>
      <c r="B11" s="237" t="s">
        <v>2473</v>
      </c>
      <c r="C11" s="997" t="s">
        <v>38</v>
      </c>
      <c r="D11" s="128" t="n">
        <v>0.6</v>
      </c>
      <c r="E11" s="988" t="n">
        <v>22.51</v>
      </c>
      <c r="F11" s="988" t="n">
        <f aca="false">D11*E11</f>
        <v>13.506</v>
      </c>
    </row>
    <row r="12" customFormat="false" ht="28.5" hidden="false" customHeight="false" outlineLevel="0" collapsed="false">
      <c r="A12" s="156" t="s">
        <v>2405</v>
      </c>
      <c r="B12" s="237" t="s">
        <v>1047</v>
      </c>
      <c r="C12" s="997" t="s">
        <v>38</v>
      </c>
      <c r="D12" s="128" t="n">
        <v>0.6</v>
      </c>
      <c r="E12" s="988" t="n">
        <v>14.33</v>
      </c>
      <c r="F12" s="988" t="n">
        <f aca="false">D12*E12</f>
        <v>8.598</v>
      </c>
    </row>
    <row r="13" customFormat="false" ht="15" hidden="false" customHeight="false" outlineLevel="0" collapsed="false">
      <c r="A13" s="156"/>
      <c r="B13" s="237"/>
      <c r="C13" s="997"/>
      <c r="D13" s="991"/>
      <c r="E13" s="994"/>
      <c r="F13" s="994"/>
    </row>
    <row r="14" customFormat="false" ht="15" hidden="false" customHeight="true" outlineLevel="0" collapsed="false">
      <c r="A14" s="984" t="s">
        <v>1028</v>
      </c>
      <c r="B14" s="984"/>
      <c r="C14" s="984"/>
      <c r="D14" s="984"/>
      <c r="E14" s="984"/>
      <c r="F14" s="984"/>
    </row>
    <row r="15" customFormat="false" ht="30" hidden="false" customHeight="false" outlineLevel="0" collapsed="false">
      <c r="A15" s="984" t="s">
        <v>2385</v>
      </c>
      <c r="B15" s="984" t="s">
        <v>2386</v>
      </c>
      <c r="C15" s="984" t="s">
        <v>2387</v>
      </c>
      <c r="D15" s="989" t="s">
        <v>2388</v>
      </c>
      <c r="E15" s="990" t="s">
        <v>2389</v>
      </c>
      <c r="F15" s="990" t="s">
        <v>2390</v>
      </c>
    </row>
    <row r="16" customFormat="false" ht="15" hidden="false" customHeight="false" outlineLevel="0" collapsed="false">
      <c r="A16" s="991"/>
      <c r="B16" s="991" t="n">
        <f aca="false">SUM(F7:F10)</f>
        <v>93.87</v>
      </c>
      <c r="C16" s="991" t="n">
        <f aca="false">SUM(F11:F12)</f>
        <v>22.104</v>
      </c>
      <c r="D16" s="991"/>
      <c r="E16" s="992"/>
      <c r="F16" s="1001" t="n">
        <f aca="false">SUM(A16:E16)</f>
        <v>115.974</v>
      </c>
    </row>
    <row r="17" customFormat="false" ht="15" hidden="false" customHeight="false" outlineLevel="0" collapsed="false">
      <c r="A17" s="1002"/>
      <c r="B17" s="1002"/>
      <c r="C17" s="1002"/>
      <c r="D17" s="1002"/>
      <c r="E17" s="1003"/>
      <c r="F17" s="1004"/>
    </row>
    <row r="18" s="298" customFormat="true" ht="15" hidden="false" customHeight="true" outlineLevel="0" collapsed="false">
      <c r="A18" s="983" t="s">
        <v>2370</v>
      </c>
      <c r="B18" s="983" t="s">
        <v>2371</v>
      </c>
      <c r="C18" s="983"/>
      <c r="D18" s="983"/>
      <c r="E18" s="983"/>
      <c r="F18" s="983" t="s">
        <v>2372</v>
      </c>
    </row>
    <row r="19" s="298" customFormat="true" ht="36" hidden="false" customHeight="true" outlineLevel="0" collapsed="false">
      <c r="A19" s="58" t="s">
        <v>2491</v>
      </c>
      <c r="B19" s="1015" t="s">
        <v>2492</v>
      </c>
      <c r="C19" s="1015"/>
      <c r="D19" s="1015"/>
      <c r="E19" s="1015"/>
      <c r="F19" s="1006" t="s">
        <v>169</v>
      </c>
    </row>
    <row r="20" customFormat="false" ht="15" hidden="false" customHeight="true" outlineLevel="0" collapsed="false">
      <c r="A20" s="984" t="s">
        <v>2375</v>
      </c>
      <c r="B20" s="984"/>
      <c r="C20" s="984"/>
      <c r="D20" s="984"/>
      <c r="E20" s="984"/>
      <c r="F20" s="984"/>
    </row>
    <row r="21" customFormat="false" ht="30" hidden="false" customHeight="false" outlineLevel="0" collapsed="false">
      <c r="A21" s="984" t="s">
        <v>13</v>
      </c>
      <c r="B21" s="1016" t="s">
        <v>2376</v>
      </c>
      <c r="C21" s="984" t="s">
        <v>2377</v>
      </c>
      <c r="D21" s="984" t="s">
        <v>18</v>
      </c>
      <c r="E21" s="984" t="s">
        <v>2378</v>
      </c>
      <c r="F21" s="984" t="s">
        <v>2379</v>
      </c>
    </row>
    <row r="22" customFormat="false" ht="15" hidden="false" customHeight="false" outlineLevel="0" collapsed="false">
      <c r="A22" s="156" t="s">
        <v>2486</v>
      </c>
      <c r="B22" s="1017" t="s">
        <v>2487</v>
      </c>
      <c r="C22" s="59" t="s">
        <v>169</v>
      </c>
      <c r="D22" s="128" t="n">
        <v>1</v>
      </c>
      <c r="E22" s="128" t="n">
        <v>24.9</v>
      </c>
      <c r="F22" s="128" t="n">
        <f aca="false">D22*E22</f>
        <v>24.9</v>
      </c>
    </row>
    <row r="23" customFormat="false" ht="15" hidden="false" customHeight="false" outlineLevel="0" collapsed="false">
      <c r="A23" s="156" t="s">
        <v>2486</v>
      </c>
      <c r="B23" s="1017" t="s">
        <v>2488</v>
      </c>
      <c r="C23" s="59" t="s">
        <v>169</v>
      </c>
      <c r="D23" s="128" t="n">
        <v>2</v>
      </c>
      <c r="E23" s="128" t="n">
        <v>7.09</v>
      </c>
      <c r="F23" s="128" t="n">
        <f aca="false">D23*E23</f>
        <v>14.18</v>
      </c>
    </row>
    <row r="24" customFormat="false" ht="15" hidden="false" customHeight="false" outlineLevel="0" collapsed="false">
      <c r="A24" s="156" t="s">
        <v>2486</v>
      </c>
      <c r="B24" s="1017" t="s">
        <v>2489</v>
      </c>
      <c r="C24" s="59" t="s">
        <v>169</v>
      </c>
      <c r="D24" s="128" t="n">
        <v>1</v>
      </c>
      <c r="E24" s="128" t="n">
        <v>11.49</v>
      </c>
      <c r="F24" s="128" t="n">
        <f aca="false">D24*E24</f>
        <v>11.49</v>
      </c>
    </row>
    <row r="25" customFormat="false" ht="28.5" hidden="false" customHeight="false" outlineLevel="0" collapsed="false">
      <c r="A25" s="156" t="s">
        <v>2486</v>
      </c>
      <c r="B25" s="1017" t="s">
        <v>2490</v>
      </c>
      <c r="C25" s="59" t="s">
        <v>169</v>
      </c>
      <c r="D25" s="128" t="n">
        <v>1</v>
      </c>
      <c r="E25" s="128" t="n">
        <v>38.9</v>
      </c>
      <c r="F25" s="128" t="n">
        <f aca="false">D25*E25</f>
        <v>38.9</v>
      </c>
    </row>
    <row r="26" customFormat="false" ht="28.5" hidden="false" customHeight="false" outlineLevel="0" collapsed="false">
      <c r="A26" s="156" t="s">
        <v>2472</v>
      </c>
      <c r="B26" s="237" t="s">
        <v>2473</v>
      </c>
      <c r="C26" s="997" t="s">
        <v>38</v>
      </c>
      <c r="D26" s="128" t="n">
        <v>0.6</v>
      </c>
      <c r="E26" s="988" t="n">
        <v>22.51</v>
      </c>
      <c r="F26" s="988" t="n">
        <f aca="false">D26*E26</f>
        <v>13.506</v>
      </c>
    </row>
    <row r="27" customFormat="false" ht="28.5" hidden="false" customHeight="false" outlineLevel="0" collapsed="false">
      <c r="A27" s="156" t="s">
        <v>2405</v>
      </c>
      <c r="B27" s="237" t="s">
        <v>1047</v>
      </c>
      <c r="C27" s="997" t="s">
        <v>38</v>
      </c>
      <c r="D27" s="128" t="n">
        <v>0.6</v>
      </c>
      <c r="E27" s="988" t="n">
        <v>14.33</v>
      </c>
      <c r="F27" s="988" t="n">
        <f aca="false">D27*E27</f>
        <v>8.598</v>
      </c>
    </row>
    <row r="28" customFormat="false" ht="15" hidden="false" customHeight="false" outlineLevel="0" collapsed="false">
      <c r="A28" s="156"/>
      <c r="B28" s="237"/>
      <c r="C28" s="997"/>
      <c r="D28" s="991"/>
      <c r="E28" s="994"/>
      <c r="F28" s="994"/>
    </row>
    <row r="29" customFormat="false" ht="15" hidden="false" customHeight="true" outlineLevel="0" collapsed="false">
      <c r="A29" s="984" t="s">
        <v>1028</v>
      </c>
      <c r="B29" s="984"/>
      <c r="C29" s="984"/>
      <c r="D29" s="984"/>
      <c r="E29" s="984"/>
      <c r="F29" s="984"/>
    </row>
    <row r="30" customFormat="false" ht="30" hidden="false" customHeight="false" outlineLevel="0" collapsed="false">
      <c r="A30" s="984" t="s">
        <v>2385</v>
      </c>
      <c r="B30" s="984" t="s">
        <v>2386</v>
      </c>
      <c r="C30" s="984" t="s">
        <v>2387</v>
      </c>
      <c r="D30" s="989" t="s">
        <v>2388</v>
      </c>
      <c r="E30" s="990" t="s">
        <v>2389</v>
      </c>
      <c r="F30" s="990" t="s">
        <v>2390</v>
      </c>
    </row>
    <row r="31" customFormat="false" ht="15" hidden="false" customHeight="false" outlineLevel="0" collapsed="false">
      <c r="A31" s="991"/>
      <c r="B31" s="991" t="n">
        <f aca="false">SUM(F22:F25)</f>
        <v>89.47</v>
      </c>
      <c r="C31" s="991" t="n">
        <f aca="false">SUM(F26:F27)</f>
        <v>22.104</v>
      </c>
      <c r="D31" s="991"/>
      <c r="E31" s="992"/>
      <c r="F31" s="1001" t="n">
        <f aca="false">SUM(A31:E31)</f>
        <v>111.574</v>
      </c>
    </row>
    <row r="32" customFormat="false" ht="22.5" hidden="false" customHeight="true" outlineLevel="0" collapsed="false">
      <c r="A32" s="1002"/>
      <c r="B32" s="1002"/>
      <c r="C32" s="1002"/>
      <c r="D32" s="1002"/>
      <c r="E32" s="1003"/>
      <c r="F32" s="1004"/>
    </row>
    <row r="33" s="298" customFormat="true" ht="15" hidden="false" customHeight="true" outlineLevel="0" collapsed="false">
      <c r="A33" s="983" t="s">
        <v>2370</v>
      </c>
      <c r="B33" s="983" t="s">
        <v>2371</v>
      </c>
      <c r="C33" s="983"/>
      <c r="D33" s="983"/>
      <c r="E33" s="983"/>
      <c r="F33" s="983" t="s">
        <v>2372</v>
      </c>
    </row>
    <row r="34" s="298" customFormat="true" ht="36" hidden="false" customHeight="true" outlineLevel="0" collapsed="false">
      <c r="A34" s="58" t="s">
        <v>2493</v>
      </c>
      <c r="B34" s="1015" t="s">
        <v>2494</v>
      </c>
      <c r="C34" s="1015"/>
      <c r="D34" s="1015"/>
      <c r="E34" s="1015"/>
      <c r="F34" s="1006" t="s">
        <v>169</v>
      </c>
    </row>
    <row r="35" customFormat="false" ht="15" hidden="false" customHeight="true" outlineLevel="0" collapsed="false">
      <c r="A35" s="984" t="s">
        <v>2375</v>
      </c>
      <c r="B35" s="984"/>
      <c r="C35" s="984"/>
      <c r="D35" s="984"/>
      <c r="E35" s="984"/>
      <c r="F35" s="984"/>
    </row>
    <row r="36" customFormat="false" ht="30" hidden="false" customHeight="false" outlineLevel="0" collapsed="false">
      <c r="A36" s="984" t="s">
        <v>13</v>
      </c>
      <c r="B36" s="1016" t="s">
        <v>2376</v>
      </c>
      <c r="C36" s="984" t="s">
        <v>2377</v>
      </c>
      <c r="D36" s="984" t="s">
        <v>18</v>
      </c>
      <c r="E36" s="984" t="s">
        <v>2378</v>
      </c>
      <c r="F36" s="984" t="s">
        <v>2379</v>
      </c>
    </row>
    <row r="37" customFormat="false" ht="15" hidden="false" customHeight="false" outlineLevel="0" collapsed="false">
      <c r="A37" s="156" t="s">
        <v>2486</v>
      </c>
      <c r="B37" s="1017" t="s">
        <v>2487</v>
      </c>
      <c r="C37" s="59" t="s">
        <v>169</v>
      </c>
      <c r="D37" s="128" t="n">
        <v>1</v>
      </c>
      <c r="E37" s="128" t="n">
        <v>24.9</v>
      </c>
      <c r="F37" s="128" t="n">
        <f aca="false">D37*E37</f>
        <v>24.9</v>
      </c>
    </row>
    <row r="38" customFormat="false" ht="15" hidden="false" customHeight="false" outlineLevel="0" collapsed="false">
      <c r="A38" s="156" t="s">
        <v>2486</v>
      </c>
      <c r="B38" s="1017" t="s">
        <v>2488</v>
      </c>
      <c r="C38" s="59" t="s">
        <v>169</v>
      </c>
      <c r="D38" s="128" t="n">
        <v>2</v>
      </c>
      <c r="E38" s="128" t="n">
        <v>7.09</v>
      </c>
      <c r="F38" s="128" t="n">
        <f aca="false">D38*E38</f>
        <v>14.18</v>
      </c>
    </row>
    <row r="39" customFormat="false" ht="28.5" hidden="false" customHeight="false" outlineLevel="0" collapsed="false">
      <c r="A39" s="156" t="s">
        <v>2486</v>
      </c>
      <c r="B39" s="1017" t="s">
        <v>2490</v>
      </c>
      <c r="C39" s="59" t="s">
        <v>169</v>
      </c>
      <c r="D39" s="128" t="n">
        <v>3</v>
      </c>
      <c r="E39" s="128" t="n">
        <v>38.9</v>
      </c>
      <c r="F39" s="128" t="n">
        <f aca="false">D39*E39</f>
        <v>116.7</v>
      </c>
    </row>
    <row r="40" customFormat="false" ht="28.5" hidden="false" customHeight="false" outlineLevel="0" collapsed="false">
      <c r="A40" s="156" t="s">
        <v>2472</v>
      </c>
      <c r="B40" s="237" t="s">
        <v>2473</v>
      </c>
      <c r="C40" s="997" t="s">
        <v>38</v>
      </c>
      <c r="D40" s="128" t="n">
        <v>0.6</v>
      </c>
      <c r="E40" s="988" t="n">
        <v>22.51</v>
      </c>
      <c r="F40" s="988" t="n">
        <f aca="false">D40*E40</f>
        <v>13.506</v>
      </c>
    </row>
    <row r="41" customFormat="false" ht="28.5" hidden="false" customHeight="false" outlineLevel="0" collapsed="false">
      <c r="A41" s="156" t="s">
        <v>2405</v>
      </c>
      <c r="B41" s="237" t="s">
        <v>1047</v>
      </c>
      <c r="C41" s="997" t="s">
        <v>38</v>
      </c>
      <c r="D41" s="128" t="n">
        <v>0.6</v>
      </c>
      <c r="E41" s="988" t="n">
        <v>14.33</v>
      </c>
      <c r="F41" s="988" t="n">
        <f aca="false">D41*E41</f>
        <v>8.598</v>
      </c>
    </row>
    <row r="42" customFormat="false" ht="15" hidden="false" customHeight="false" outlineLevel="0" collapsed="false">
      <c r="A42" s="156"/>
      <c r="B42" s="237"/>
      <c r="C42" s="997"/>
      <c r="D42" s="991"/>
      <c r="E42" s="994"/>
      <c r="F42" s="994"/>
    </row>
    <row r="43" customFormat="false" ht="15" hidden="false" customHeight="true" outlineLevel="0" collapsed="false">
      <c r="A43" s="984" t="s">
        <v>1028</v>
      </c>
      <c r="B43" s="984"/>
      <c r="C43" s="984"/>
      <c r="D43" s="984"/>
      <c r="E43" s="984"/>
      <c r="F43" s="984"/>
    </row>
    <row r="44" customFormat="false" ht="30" hidden="false" customHeight="false" outlineLevel="0" collapsed="false">
      <c r="A44" s="984" t="s">
        <v>2385</v>
      </c>
      <c r="B44" s="984" t="s">
        <v>2386</v>
      </c>
      <c r="C44" s="984" t="s">
        <v>2387</v>
      </c>
      <c r="D44" s="989" t="s">
        <v>2388</v>
      </c>
      <c r="E44" s="990" t="s">
        <v>2389</v>
      </c>
      <c r="F44" s="990" t="s">
        <v>2390</v>
      </c>
    </row>
    <row r="45" customFormat="false" ht="15" hidden="false" customHeight="false" outlineLevel="0" collapsed="false">
      <c r="A45" s="991"/>
      <c r="B45" s="991" t="n">
        <f aca="false">SUM(F37:F39)</f>
        <v>155.78</v>
      </c>
      <c r="C45" s="991" t="n">
        <f aca="false">SUM(F40:F41)</f>
        <v>22.104</v>
      </c>
      <c r="D45" s="991"/>
      <c r="E45" s="992"/>
      <c r="F45" s="1001" t="n">
        <f aca="false">SUM(A45:E45)</f>
        <v>177.884</v>
      </c>
    </row>
    <row r="46" customFormat="false" ht="15" hidden="false" customHeight="false" outlineLevel="0" collapsed="false">
      <c r="A46" s="1018"/>
      <c r="B46" s="1018"/>
      <c r="C46" s="1018"/>
      <c r="D46" s="1018"/>
      <c r="E46" s="1018"/>
      <c r="F46" s="1018"/>
    </row>
    <row r="47" customFormat="false" ht="15" hidden="false" customHeight="true" outlineLevel="0" collapsed="false">
      <c r="A47" s="984" t="s">
        <v>2495</v>
      </c>
      <c r="B47" s="984"/>
      <c r="C47" s="984"/>
      <c r="D47" s="984"/>
      <c r="E47" s="984"/>
      <c r="F47" s="984"/>
    </row>
    <row r="48" customFormat="false" ht="15" hidden="false" customHeight="true" outlineLevel="0" collapsed="false">
      <c r="A48" s="984" t="s">
        <v>2370</v>
      </c>
      <c r="B48" s="984" t="s">
        <v>2371</v>
      </c>
      <c r="C48" s="984"/>
      <c r="D48" s="984"/>
      <c r="E48" s="984"/>
      <c r="F48" s="984" t="s">
        <v>2372</v>
      </c>
    </row>
    <row r="49" customFormat="false" ht="27" hidden="false" customHeight="true" outlineLevel="0" collapsed="false">
      <c r="A49" s="59" t="s">
        <v>2496</v>
      </c>
      <c r="B49" s="244" t="s">
        <v>563</v>
      </c>
      <c r="C49" s="244"/>
      <c r="D49" s="244"/>
      <c r="E49" s="244"/>
      <c r="F49" s="997" t="s">
        <v>131</v>
      </c>
    </row>
    <row r="50" customFormat="false" ht="15" hidden="false" customHeight="true" outlineLevel="0" collapsed="false">
      <c r="A50" s="998" t="s">
        <v>2375</v>
      </c>
      <c r="B50" s="998"/>
      <c r="C50" s="998"/>
      <c r="D50" s="998"/>
      <c r="E50" s="998"/>
      <c r="F50" s="998"/>
    </row>
    <row r="51" customFormat="false" ht="30" hidden="false" customHeight="false" outlineLevel="0" collapsed="false">
      <c r="A51" s="984" t="s">
        <v>13</v>
      </c>
      <c r="B51" s="987" t="s">
        <v>2376</v>
      </c>
      <c r="C51" s="984" t="s">
        <v>2377</v>
      </c>
      <c r="D51" s="984" t="s">
        <v>18</v>
      </c>
      <c r="E51" s="984" t="s">
        <v>2378</v>
      </c>
      <c r="F51" s="984" t="s">
        <v>2379</v>
      </c>
    </row>
    <row r="52" customFormat="false" ht="42.75" hidden="false" customHeight="false" outlineLevel="0" collapsed="false">
      <c r="A52" s="499" t="s">
        <v>2497</v>
      </c>
      <c r="B52" s="237" t="s">
        <v>2498</v>
      </c>
      <c r="C52" s="997" t="s">
        <v>131</v>
      </c>
      <c r="D52" s="128" t="n">
        <v>1</v>
      </c>
      <c r="E52" s="988" t="n">
        <f aca="false">4.94*3</f>
        <v>14.82</v>
      </c>
      <c r="F52" s="988" t="n">
        <f aca="false">D52*E52</f>
        <v>14.82</v>
      </c>
      <c r="G52" s="0" t="s">
        <v>2499</v>
      </c>
    </row>
    <row r="53" customFormat="false" ht="28.5" hidden="false" customHeight="false" outlineLevel="0" collapsed="false">
      <c r="A53" s="156" t="s">
        <v>2472</v>
      </c>
      <c r="B53" s="237" t="s">
        <v>2473</v>
      </c>
      <c r="C53" s="997" t="s">
        <v>38</v>
      </c>
      <c r="D53" s="128" t="n">
        <v>0.31</v>
      </c>
      <c r="E53" s="988" t="n">
        <v>22.51</v>
      </c>
      <c r="F53" s="988" t="n">
        <f aca="false">D53*E53</f>
        <v>6.9781</v>
      </c>
    </row>
    <row r="54" customFormat="false" ht="28.5" hidden="false" customHeight="false" outlineLevel="0" collapsed="false">
      <c r="A54" s="156" t="s">
        <v>2405</v>
      </c>
      <c r="B54" s="237" t="s">
        <v>1047</v>
      </c>
      <c r="C54" s="997" t="s">
        <v>38</v>
      </c>
      <c r="D54" s="128" t="n">
        <v>0.31</v>
      </c>
      <c r="E54" s="988" t="n">
        <v>14.33</v>
      </c>
      <c r="F54" s="988" t="n">
        <f aca="false">D54*E54</f>
        <v>4.4423</v>
      </c>
    </row>
    <row r="55" customFormat="false" ht="15" hidden="false" customHeight="true" outlineLevel="0" collapsed="false">
      <c r="A55" s="1000" t="s">
        <v>1028</v>
      </c>
      <c r="B55" s="1000"/>
      <c r="C55" s="1000"/>
      <c r="D55" s="1000"/>
      <c r="E55" s="1000"/>
      <c r="F55" s="1000"/>
    </row>
    <row r="56" customFormat="false" ht="30" hidden="false" customHeight="false" outlineLevel="0" collapsed="false">
      <c r="A56" s="984" t="s">
        <v>2385</v>
      </c>
      <c r="B56" s="984" t="s">
        <v>2386</v>
      </c>
      <c r="C56" s="984" t="s">
        <v>2387</v>
      </c>
      <c r="D56" s="989" t="s">
        <v>2388</v>
      </c>
      <c r="E56" s="990" t="s">
        <v>2389</v>
      </c>
      <c r="F56" s="990" t="s">
        <v>2390</v>
      </c>
    </row>
    <row r="57" customFormat="false" ht="15" hidden="false" customHeight="false" outlineLevel="0" collapsed="false">
      <c r="A57" s="991"/>
      <c r="B57" s="991" t="n">
        <f aca="false">F52</f>
        <v>14.82</v>
      </c>
      <c r="C57" s="991" t="n">
        <f aca="false">F53+F54</f>
        <v>11.4204</v>
      </c>
      <c r="D57" s="991"/>
      <c r="E57" s="992"/>
      <c r="F57" s="1001" t="n">
        <f aca="false">SUM(A57:E57)</f>
        <v>26.2404</v>
      </c>
    </row>
    <row r="58" customFormat="false" ht="15" hidden="false" customHeight="false" outlineLevel="0" collapsed="false">
      <c r="A58" s="718"/>
      <c r="B58" s="718"/>
      <c r="C58" s="718"/>
      <c r="D58" s="718"/>
      <c r="E58" s="718"/>
      <c r="F58" s="718"/>
    </row>
    <row r="59" customFormat="false" ht="15" hidden="false" customHeight="true" outlineLevel="0" collapsed="false">
      <c r="A59" s="984" t="s">
        <v>2495</v>
      </c>
      <c r="B59" s="984"/>
      <c r="C59" s="984"/>
      <c r="D59" s="984"/>
      <c r="E59" s="984"/>
      <c r="F59" s="984"/>
    </row>
    <row r="60" customFormat="false" ht="15" hidden="false" customHeight="true" outlineLevel="0" collapsed="false">
      <c r="A60" s="984" t="s">
        <v>2370</v>
      </c>
      <c r="B60" s="984" t="s">
        <v>2371</v>
      </c>
      <c r="C60" s="984"/>
      <c r="D60" s="984"/>
      <c r="E60" s="984"/>
      <c r="F60" s="984" t="s">
        <v>2372</v>
      </c>
    </row>
    <row r="61" customFormat="false" ht="53.25" hidden="false" customHeight="true" outlineLevel="0" collapsed="false">
      <c r="A61" s="59" t="s">
        <v>2500</v>
      </c>
      <c r="B61" s="244" t="s">
        <v>2501</v>
      </c>
      <c r="C61" s="244"/>
      <c r="D61" s="244"/>
      <c r="E61" s="244"/>
      <c r="F61" s="997" t="s">
        <v>2409</v>
      </c>
    </row>
    <row r="62" customFormat="false" ht="15" hidden="false" customHeight="true" outlineLevel="0" collapsed="false">
      <c r="A62" s="998" t="s">
        <v>2375</v>
      </c>
      <c r="B62" s="998"/>
      <c r="C62" s="998"/>
      <c r="D62" s="998"/>
      <c r="E62" s="998"/>
      <c r="F62" s="998"/>
    </row>
    <row r="63" customFormat="false" ht="30" hidden="false" customHeight="false" outlineLevel="0" collapsed="false">
      <c r="A63" s="998" t="s">
        <v>13</v>
      </c>
      <c r="B63" s="1016" t="s">
        <v>2376</v>
      </c>
      <c r="C63" s="998" t="s">
        <v>2377</v>
      </c>
      <c r="D63" s="998" t="s">
        <v>18</v>
      </c>
      <c r="E63" s="998" t="s">
        <v>2378</v>
      </c>
      <c r="F63" s="998" t="s">
        <v>2379</v>
      </c>
    </row>
    <row r="64" customFormat="false" ht="40.5" hidden="false" customHeight="true" outlineLevel="0" collapsed="false">
      <c r="A64" s="233" t="s">
        <v>2502</v>
      </c>
      <c r="B64" s="262" t="s">
        <v>2503</v>
      </c>
      <c r="C64" s="59" t="s">
        <v>2377</v>
      </c>
      <c r="D64" s="128" t="n">
        <v>1</v>
      </c>
      <c r="E64" s="988" t="n">
        <v>78.08</v>
      </c>
      <c r="F64" s="988" t="n">
        <f aca="false">E64*D64</f>
        <v>78.08</v>
      </c>
    </row>
    <row r="65" customFormat="false" ht="28.5" hidden="false" customHeight="false" outlineLevel="0" collapsed="false">
      <c r="A65" s="156" t="s">
        <v>2472</v>
      </c>
      <c r="B65" s="237" t="s">
        <v>2473</v>
      </c>
      <c r="C65" s="997" t="s">
        <v>38</v>
      </c>
      <c r="D65" s="128" t="n">
        <v>0.5</v>
      </c>
      <c r="E65" s="988" t="n">
        <v>22.51</v>
      </c>
      <c r="F65" s="988" t="n">
        <f aca="false">D65*E65</f>
        <v>11.255</v>
      </c>
    </row>
    <row r="66" customFormat="false" ht="28.5" hidden="false" customHeight="false" outlineLevel="0" collapsed="false">
      <c r="A66" s="156" t="s">
        <v>2405</v>
      </c>
      <c r="B66" s="237" t="s">
        <v>1047</v>
      </c>
      <c r="C66" s="997" t="s">
        <v>38</v>
      </c>
      <c r="D66" s="128" t="n">
        <v>0.5</v>
      </c>
      <c r="E66" s="988" t="n">
        <v>14.33</v>
      </c>
      <c r="F66" s="988" t="n">
        <f aca="false">D66*E66</f>
        <v>7.165</v>
      </c>
    </row>
    <row r="67" customFormat="false" ht="15" hidden="false" customHeight="true" outlineLevel="0" collapsed="false">
      <c r="A67" s="1019" t="s">
        <v>2504</v>
      </c>
      <c r="B67" s="1019"/>
      <c r="C67" s="1019"/>
      <c r="D67" s="1019"/>
      <c r="E67" s="1019"/>
      <c r="F67" s="1019"/>
    </row>
    <row r="68" customFormat="false" ht="30" hidden="false" customHeight="false" outlineLevel="0" collapsed="false">
      <c r="A68" s="984" t="s">
        <v>2385</v>
      </c>
      <c r="B68" s="984" t="s">
        <v>2386</v>
      </c>
      <c r="C68" s="984" t="s">
        <v>2387</v>
      </c>
      <c r="D68" s="989" t="s">
        <v>2388</v>
      </c>
      <c r="E68" s="990" t="s">
        <v>2389</v>
      </c>
      <c r="F68" s="990" t="s">
        <v>2390</v>
      </c>
    </row>
    <row r="69" customFormat="false" ht="15" hidden="false" customHeight="false" outlineLevel="0" collapsed="false">
      <c r="A69" s="991"/>
      <c r="B69" s="991" t="n">
        <f aca="false">SUM(F64:F64)</f>
        <v>78.08</v>
      </c>
      <c r="C69" s="991" t="n">
        <f aca="false">SUM(F65:F66)</f>
        <v>18.42</v>
      </c>
      <c r="D69" s="991"/>
      <c r="E69" s="992"/>
      <c r="F69" s="993" t="n">
        <f aca="false">SUM(A69:E69)</f>
        <v>96.5</v>
      </c>
    </row>
    <row r="71" customFormat="false" ht="15" hidden="false" customHeight="true" outlineLevel="0" collapsed="false">
      <c r="A71" s="984" t="s">
        <v>2495</v>
      </c>
      <c r="B71" s="984"/>
      <c r="C71" s="984"/>
      <c r="D71" s="984"/>
      <c r="E71" s="984"/>
      <c r="F71" s="984"/>
    </row>
    <row r="72" s="298" customFormat="true" ht="15" hidden="false" customHeight="true" outlineLevel="0" collapsed="false">
      <c r="A72" s="983" t="s">
        <v>2370</v>
      </c>
      <c r="B72" s="983" t="s">
        <v>2371</v>
      </c>
      <c r="C72" s="983"/>
      <c r="D72" s="983"/>
      <c r="E72" s="983"/>
      <c r="F72" s="983" t="s">
        <v>2372</v>
      </c>
    </row>
    <row r="73" s="298" customFormat="true" ht="27" hidden="false" customHeight="true" outlineLevel="0" collapsed="false">
      <c r="A73" s="58" t="s">
        <v>2505</v>
      </c>
      <c r="B73" s="1015" t="s">
        <v>2506</v>
      </c>
      <c r="C73" s="1015"/>
      <c r="D73" s="1015"/>
      <c r="E73" s="1015"/>
      <c r="F73" s="1006" t="s">
        <v>2409</v>
      </c>
    </row>
    <row r="74" customFormat="false" ht="15" hidden="false" customHeight="true" outlineLevel="0" collapsed="false">
      <c r="A74" s="998" t="s">
        <v>2375</v>
      </c>
      <c r="B74" s="998"/>
      <c r="C74" s="998"/>
      <c r="D74" s="998"/>
      <c r="E74" s="998"/>
      <c r="F74" s="998"/>
    </row>
    <row r="75" customFormat="false" ht="30" hidden="false" customHeight="false" outlineLevel="0" collapsed="false">
      <c r="A75" s="998" t="s">
        <v>13</v>
      </c>
      <c r="B75" s="1016" t="s">
        <v>2376</v>
      </c>
      <c r="C75" s="998" t="s">
        <v>2377</v>
      </c>
      <c r="D75" s="998" t="s">
        <v>18</v>
      </c>
      <c r="E75" s="998" t="s">
        <v>2378</v>
      </c>
      <c r="F75" s="998" t="s">
        <v>2379</v>
      </c>
    </row>
    <row r="76" customFormat="false" ht="28.5" hidden="false" customHeight="false" outlineLevel="0" collapsed="false">
      <c r="A76" s="233" t="s">
        <v>2507</v>
      </c>
      <c r="B76" s="262" t="s">
        <v>2508</v>
      </c>
      <c r="C76" s="59" t="s">
        <v>2377</v>
      </c>
      <c r="D76" s="128" t="n">
        <v>1</v>
      </c>
      <c r="E76" s="988" t="n">
        <v>22.11</v>
      </c>
      <c r="F76" s="988" t="n">
        <f aca="false">E76*D76</f>
        <v>22.11</v>
      </c>
    </row>
    <row r="77" customFormat="false" ht="28.5" hidden="false" customHeight="false" outlineLevel="0" collapsed="false">
      <c r="A77" s="233" t="s">
        <v>2472</v>
      </c>
      <c r="B77" s="244" t="s">
        <v>2473</v>
      </c>
      <c r="C77" s="59" t="s">
        <v>38</v>
      </c>
      <c r="D77" s="128" t="n">
        <v>0.08</v>
      </c>
      <c r="E77" s="988" t="n">
        <v>22.51</v>
      </c>
      <c r="F77" s="988" t="n">
        <f aca="false">E77*D77</f>
        <v>1.8008</v>
      </c>
    </row>
    <row r="78" customFormat="false" ht="28.5" hidden="false" customHeight="false" outlineLevel="0" collapsed="false">
      <c r="A78" s="233" t="s">
        <v>2405</v>
      </c>
      <c r="B78" s="244" t="s">
        <v>1047</v>
      </c>
      <c r="C78" s="59" t="s">
        <v>38</v>
      </c>
      <c r="D78" s="128" t="n">
        <v>0.08</v>
      </c>
      <c r="E78" s="988" t="n">
        <v>14.33</v>
      </c>
      <c r="F78" s="988" t="n">
        <f aca="false">E78*D78</f>
        <v>1.1464</v>
      </c>
    </row>
    <row r="79" customFormat="false" ht="15" hidden="false" customHeight="true" outlineLevel="0" collapsed="false">
      <c r="A79" s="1019" t="s">
        <v>2504</v>
      </c>
      <c r="B79" s="1019"/>
      <c r="C79" s="1019"/>
      <c r="D79" s="1019"/>
      <c r="E79" s="1019"/>
      <c r="F79" s="1019"/>
    </row>
    <row r="80" customFormat="false" ht="30" hidden="false" customHeight="false" outlineLevel="0" collapsed="false">
      <c r="A80" s="984" t="s">
        <v>2385</v>
      </c>
      <c r="B80" s="984" t="s">
        <v>2386</v>
      </c>
      <c r="C80" s="984" t="s">
        <v>2387</v>
      </c>
      <c r="D80" s="989" t="s">
        <v>2388</v>
      </c>
      <c r="E80" s="990" t="s">
        <v>2389</v>
      </c>
      <c r="F80" s="990" t="s">
        <v>2390</v>
      </c>
    </row>
    <row r="81" customFormat="false" ht="15" hidden="false" customHeight="false" outlineLevel="0" collapsed="false">
      <c r="A81" s="991"/>
      <c r="B81" s="991" t="n">
        <f aca="false">SUM(F76)</f>
        <v>22.11</v>
      </c>
      <c r="C81" s="991" t="n">
        <f aca="false">SUM(F77:F78)</f>
        <v>2.9472</v>
      </c>
      <c r="D81" s="991"/>
      <c r="E81" s="992"/>
      <c r="F81" s="993" t="n">
        <f aca="false">SUM(A81:E81)</f>
        <v>25.0572</v>
      </c>
    </row>
    <row r="83" customFormat="false" ht="15" hidden="false" customHeight="true" outlineLevel="0" collapsed="false">
      <c r="A83" s="984" t="s">
        <v>2495</v>
      </c>
      <c r="B83" s="984"/>
      <c r="C83" s="984"/>
      <c r="D83" s="984"/>
      <c r="E83" s="984"/>
      <c r="F83" s="984"/>
    </row>
    <row r="84" customFormat="false" ht="15" hidden="false" customHeight="true" outlineLevel="0" collapsed="false">
      <c r="A84" s="984" t="s">
        <v>2370</v>
      </c>
      <c r="B84" s="984" t="s">
        <v>2371</v>
      </c>
      <c r="C84" s="984"/>
      <c r="D84" s="984"/>
      <c r="E84" s="984"/>
      <c r="F84" s="984" t="s">
        <v>2372</v>
      </c>
    </row>
    <row r="85" customFormat="false" ht="15" hidden="false" customHeight="true" outlineLevel="0" collapsed="false">
      <c r="A85" s="59" t="s">
        <v>1106</v>
      </c>
      <c r="B85" s="244" t="s">
        <v>2509</v>
      </c>
      <c r="C85" s="244"/>
      <c r="D85" s="244"/>
      <c r="E85" s="244"/>
      <c r="F85" s="997" t="s">
        <v>2409</v>
      </c>
    </row>
    <row r="86" customFormat="false" ht="15" hidden="false" customHeight="true" outlineLevel="0" collapsed="false">
      <c r="A86" s="998" t="s">
        <v>2375</v>
      </c>
      <c r="B86" s="998"/>
      <c r="C86" s="998"/>
      <c r="D86" s="998"/>
      <c r="E86" s="998"/>
      <c r="F86" s="998"/>
    </row>
    <row r="87" customFormat="false" ht="30" hidden="false" customHeight="false" outlineLevel="0" collapsed="false">
      <c r="A87" s="998" t="s">
        <v>13</v>
      </c>
      <c r="B87" s="1016" t="s">
        <v>2376</v>
      </c>
      <c r="C87" s="998" t="s">
        <v>2377</v>
      </c>
      <c r="D87" s="998" t="s">
        <v>18</v>
      </c>
      <c r="E87" s="998" t="s">
        <v>2378</v>
      </c>
      <c r="F87" s="998" t="s">
        <v>2379</v>
      </c>
    </row>
    <row r="88" customFormat="false" ht="28.5" hidden="false" customHeight="false" outlineLevel="0" collapsed="false">
      <c r="A88" s="233" t="s">
        <v>2510</v>
      </c>
      <c r="B88" s="262" t="s">
        <v>1108</v>
      </c>
      <c r="C88" s="59" t="s">
        <v>2377</v>
      </c>
      <c r="D88" s="128" t="n">
        <v>1</v>
      </c>
      <c r="E88" s="988" t="n">
        <v>51.96</v>
      </c>
      <c r="F88" s="988" t="n">
        <f aca="false">E88*D88</f>
        <v>51.96</v>
      </c>
    </row>
    <row r="89" customFormat="false" ht="28.5" hidden="false" customHeight="false" outlineLevel="0" collapsed="false">
      <c r="A89" s="233" t="s">
        <v>2472</v>
      </c>
      <c r="B89" s="244" t="s">
        <v>2473</v>
      </c>
      <c r="C89" s="59" t="s">
        <v>38</v>
      </c>
      <c r="D89" s="128" t="n">
        <v>0.2</v>
      </c>
      <c r="E89" s="988" t="n">
        <v>22.51</v>
      </c>
      <c r="F89" s="988" t="n">
        <f aca="false">E89*D89</f>
        <v>4.502</v>
      </c>
    </row>
    <row r="90" customFormat="false" ht="28.5" hidden="false" customHeight="false" outlineLevel="0" collapsed="false">
      <c r="A90" s="233" t="s">
        <v>2405</v>
      </c>
      <c r="B90" s="244" t="s">
        <v>1047</v>
      </c>
      <c r="C90" s="59" t="s">
        <v>38</v>
      </c>
      <c r="D90" s="128" t="n">
        <v>0.2</v>
      </c>
      <c r="E90" s="988" t="n">
        <v>14.33</v>
      </c>
      <c r="F90" s="988" t="n">
        <f aca="false">E90*D90</f>
        <v>2.866</v>
      </c>
    </row>
    <row r="91" customFormat="false" ht="15" hidden="false" customHeight="true" outlineLevel="0" collapsed="false">
      <c r="A91" s="1019" t="s">
        <v>2504</v>
      </c>
      <c r="B91" s="1019"/>
      <c r="C91" s="1019"/>
      <c r="D91" s="1019"/>
      <c r="E91" s="1019"/>
      <c r="F91" s="1019"/>
    </row>
    <row r="92" customFormat="false" ht="30" hidden="false" customHeight="false" outlineLevel="0" collapsed="false">
      <c r="A92" s="984" t="s">
        <v>2385</v>
      </c>
      <c r="B92" s="984" t="s">
        <v>2386</v>
      </c>
      <c r="C92" s="984" t="s">
        <v>2387</v>
      </c>
      <c r="D92" s="989" t="s">
        <v>2388</v>
      </c>
      <c r="E92" s="990" t="s">
        <v>2389</v>
      </c>
      <c r="F92" s="990" t="s">
        <v>2390</v>
      </c>
    </row>
    <row r="93" customFormat="false" ht="15" hidden="false" customHeight="false" outlineLevel="0" collapsed="false">
      <c r="A93" s="991"/>
      <c r="B93" s="991" t="n">
        <f aca="false">SUM(F88)</f>
        <v>51.96</v>
      </c>
      <c r="C93" s="991" t="n">
        <f aca="false">SUM(F89:F90)</f>
        <v>7.368</v>
      </c>
      <c r="D93" s="991"/>
      <c r="E93" s="992"/>
      <c r="F93" s="993" t="n">
        <f aca="false">SUM(A93:E93)</f>
        <v>59.328</v>
      </c>
    </row>
    <row r="95" customFormat="false" ht="15" hidden="false" customHeight="true" outlineLevel="0" collapsed="false">
      <c r="A95" s="984"/>
      <c r="B95" s="984"/>
      <c r="C95" s="984"/>
      <c r="D95" s="984"/>
      <c r="E95" s="984"/>
      <c r="F95" s="984"/>
    </row>
    <row r="96" customFormat="false" ht="15" hidden="false" customHeight="true" outlineLevel="0" collapsed="false">
      <c r="A96" s="984" t="s">
        <v>2495</v>
      </c>
      <c r="B96" s="984"/>
      <c r="C96" s="984"/>
      <c r="D96" s="984"/>
      <c r="E96" s="984"/>
      <c r="F96" s="984"/>
    </row>
    <row r="97" customFormat="false" ht="15" hidden="false" customHeight="true" outlineLevel="0" collapsed="false">
      <c r="A97" s="984" t="s">
        <v>2370</v>
      </c>
      <c r="B97" s="984" t="s">
        <v>2371</v>
      </c>
      <c r="C97" s="984"/>
      <c r="D97" s="984"/>
      <c r="E97" s="984"/>
      <c r="F97" s="984" t="s">
        <v>2372</v>
      </c>
    </row>
    <row r="98" customFormat="false" ht="15" hidden="false" customHeight="true" outlineLevel="0" collapsed="false">
      <c r="A98" s="59" t="s">
        <v>2511</v>
      </c>
      <c r="B98" s="244" t="s">
        <v>596</v>
      </c>
      <c r="C98" s="244"/>
      <c r="D98" s="244"/>
      <c r="E98" s="244"/>
      <c r="F98" s="997" t="s">
        <v>2409</v>
      </c>
    </row>
    <row r="99" customFormat="false" ht="15" hidden="false" customHeight="true" outlineLevel="0" collapsed="false">
      <c r="A99" s="998" t="s">
        <v>2375</v>
      </c>
      <c r="B99" s="998"/>
      <c r="C99" s="998"/>
      <c r="D99" s="998"/>
      <c r="E99" s="998"/>
      <c r="F99" s="998"/>
    </row>
    <row r="100" customFormat="false" ht="30" hidden="false" customHeight="false" outlineLevel="0" collapsed="false">
      <c r="A100" s="998" t="s">
        <v>13</v>
      </c>
      <c r="B100" s="1016" t="s">
        <v>2376</v>
      </c>
      <c r="C100" s="998" t="s">
        <v>2377</v>
      </c>
      <c r="D100" s="998" t="s">
        <v>18</v>
      </c>
      <c r="E100" s="998" t="s">
        <v>2378</v>
      </c>
      <c r="F100" s="998" t="s">
        <v>2379</v>
      </c>
    </row>
    <row r="101" customFormat="false" ht="15" hidden="false" customHeight="false" outlineLevel="0" collapsed="false">
      <c r="A101" s="233" t="s">
        <v>2512</v>
      </c>
      <c r="B101" s="262" t="s">
        <v>2513</v>
      </c>
      <c r="C101" s="59" t="s">
        <v>2377</v>
      </c>
      <c r="D101" s="128" t="n">
        <v>1</v>
      </c>
      <c r="E101" s="988" t="n">
        <v>8.15</v>
      </c>
      <c r="F101" s="988" t="n">
        <f aca="false">E101*D101</f>
        <v>8.15</v>
      </c>
    </row>
    <row r="102" customFormat="false" ht="28.5" hidden="false" customHeight="false" outlineLevel="0" collapsed="false">
      <c r="A102" s="233" t="s">
        <v>2472</v>
      </c>
      <c r="B102" s="244" t="s">
        <v>2473</v>
      </c>
      <c r="C102" s="59" t="s">
        <v>38</v>
      </c>
      <c r="D102" s="128" t="n">
        <v>0.15</v>
      </c>
      <c r="E102" s="988" t="n">
        <v>22.51</v>
      </c>
      <c r="F102" s="988" t="n">
        <f aca="false">E102*D102</f>
        <v>3.3765</v>
      </c>
    </row>
    <row r="103" customFormat="false" ht="28.5" hidden="false" customHeight="false" outlineLevel="0" collapsed="false">
      <c r="A103" s="233" t="s">
        <v>2405</v>
      </c>
      <c r="B103" s="244" t="s">
        <v>1047</v>
      </c>
      <c r="C103" s="59" t="s">
        <v>38</v>
      </c>
      <c r="D103" s="128" t="n">
        <v>0.15</v>
      </c>
      <c r="E103" s="988" t="n">
        <v>14.33</v>
      </c>
      <c r="F103" s="988" t="n">
        <f aca="false">E103*D103</f>
        <v>2.1495</v>
      </c>
    </row>
    <row r="104" customFormat="false" ht="15" hidden="false" customHeight="true" outlineLevel="0" collapsed="false">
      <c r="A104" s="1019" t="s">
        <v>2504</v>
      </c>
      <c r="B104" s="1019"/>
      <c r="C104" s="1019"/>
      <c r="D104" s="1019"/>
      <c r="E104" s="1019"/>
      <c r="F104" s="1019"/>
    </row>
    <row r="105" customFormat="false" ht="30" hidden="false" customHeight="false" outlineLevel="0" collapsed="false">
      <c r="A105" s="984" t="s">
        <v>2385</v>
      </c>
      <c r="B105" s="984" t="s">
        <v>2386</v>
      </c>
      <c r="C105" s="984" t="s">
        <v>2387</v>
      </c>
      <c r="D105" s="989" t="s">
        <v>2388</v>
      </c>
      <c r="E105" s="990" t="s">
        <v>2389</v>
      </c>
      <c r="F105" s="990" t="s">
        <v>2390</v>
      </c>
    </row>
    <row r="106" customFormat="false" ht="15" hidden="false" customHeight="false" outlineLevel="0" collapsed="false">
      <c r="A106" s="991"/>
      <c r="B106" s="991" t="n">
        <f aca="false">SUM(F101)</f>
        <v>8.15</v>
      </c>
      <c r="C106" s="991" t="n">
        <f aca="false">SUM(F102:F103)</f>
        <v>5.526</v>
      </c>
      <c r="D106" s="991"/>
      <c r="E106" s="992"/>
      <c r="F106" s="993" t="n">
        <f aca="false">SUM(A106:E106)</f>
        <v>13.676</v>
      </c>
    </row>
    <row r="108" customFormat="false" ht="15" hidden="false" customHeight="true" outlineLevel="0" collapsed="false">
      <c r="A108" s="984" t="s">
        <v>2370</v>
      </c>
      <c r="B108" s="984" t="s">
        <v>2371</v>
      </c>
      <c r="C108" s="984"/>
      <c r="D108" s="984"/>
      <c r="E108" s="984"/>
      <c r="F108" s="984" t="s">
        <v>2372</v>
      </c>
    </row>
    <row r="109" customFormat="false" ht="33" hidden="false" customHeight="true" outlineLevel="0" collapsed="false">
      <c r="A109" s="59" t="s">
        <v>2514</v>
      </c>
      <c r="B109" s="244" t="s">
        <v>2515</v>
      </c>
      <c r="C109" s="244"/>
      <c r="D109" s="244"/>
      <c r="E109" s="244"/>
      <c r="F109" s="997" t="s">
        <v>2409</v>
      </c>
    </row>
    <row r="110" customFormat="false" ht="15" hidden="false" customHeight="true" outlineLevel="0" collapsed="false">
      <c r="A110" s="998" t="s">
        <v>2375</v>
      </c>
      <c r="B110" s="998"/>
      <c r="C110" s="998"/>
      <c r="D110" s="998"/>
      <c r="E110" s="998"/>
      <c r="F110" s="998"/>
    </row>
    <row r="111" customFormat="false" ht="30" hidden="false" customHeight="false" outlineLevel="0" collapsed="false">
      <c r="A111" s="998" t="s">
        <v>13</v>
      </c>
      <c r="B111" s="1016" t="s">
        <v>2376</v>
      </c>
      <c r="C111" s="998" t="s">
        <v>2377</v>
      </c>
      <c r="D111" s="998" t="s">
        <v>18</v>
      </c>
      <c r="E111" s="998" t="s">
        <v>2378</v>
      </c>
      <c r="F111" s="998" t="s">
        <v>2379</v>
      </c>
    </row>
    <row r="112" customFormat="false" ht="28.5" hidden="false" customHeight="false" outlineLevel="0" collapsed="false">
      <c r="A112" s="233" t="s">
        <v>2516</v>
      </c>
      <c r="B112" s="262" t="s">
        <v>2515</v>
      </c>
      <c r="C112" s="59" t="s">
        <v>2377</v>
      </c>
      <c r="D112" s="128" t="n">
        <v>1</v>
      </c>
      <c r="E112" s="988" t="n">
        <v>3.37</v>
      </c>
      <c r="F112" s="988" t="n">
        <f aca="false">E112*D112</f>
        <v>3.37</v>
      </c>
    </row>
    <row r="113" customFormat="false" ht="28.5" hidden="false" customHeight="false" outlineLevel="0" collapsed="false">
      <c r="A113" s="233" t="s">
        <v>2405</v>
      </c>
      <c r="B113" s="244" t="s">
        <v>1047</v>
      </c>
      <c r="C113" s="59" t="s">
        <v>38</v>
      </c>
      <c r="D113" s="128" t="n">
        <v>0.08</v>
      </c>
      <c r="E113" s="988" t="n">
        <v>14.33</v>
      </c>
      <c r="F113" s="988" t="n">
        <f aca="false">E113*D113</f>
        <v>1.1464</v>
      </c>
    </row>
    <row r="114" customFormat="false" ht="15" hidden="false" customHeight="true" outlineLevel="0" collapsed="false">
      <c r="A114" s="1019" t="s">
        <v>2504</v>
      </c>
      <c r="B114" s="1019"/>
      <c r="C114" s="1019"/>
      <c r="D114" s="1019"/>
      <c r="E114" s="1019"/>
      <c r="F114" s="1019"/>
    </row>
    <row r="115" customFormat="false" ht="30" hidden="false" customHeight="false" outlineLevel="0" collapsed="false">
      <c r="A115" s="984" t="s">
        <v>2385</v>
      </c>
      <c r="B115" s="984" t="s">
        <v>2386</v>
      </c>
      <c r="C115" s="984" t="s">
        <v>2387</v>
      </c>
      <c r="D115" s="989" t="s">
        <v>2388</v>
      </c>
      <c r="E115" s="990" t="s">
        <v>2389</v>
      </c>
      <c r="F115" s="990" t="s">
        <v>2390</v>
      </c>
    </row>
    <row r="116" customFormat="false" ht="15" hidden="false" customHeight="false" outlineLevel="0" collapsed="false">
      <c r="A116" s="991"/>
      <c r="B116" s="991" t="n">
        <f aca="false">SUM(F112)</f>
        <v>3.37</v>
      </c>
      <c r="C116" s="991" t="n">
        <f aca="false">SUM(F113:F113)</f>
        <v>1.1464</v>
      </c>
      <c r="D116" s="991"/>
      <c r="E116" s="992"/>
      <c r="F116" s="993" t="n">
        <f aca="false">SUM(A116:E116)</f>
        <v>4.5164</v>
      </c>
    </row>
    <row r="118" customFormat="false" ht="15" hidden="false" customHeight="true" outlineLevel="0" collapsed="false">
      <c r="A118" s="984" t="s">
        <v>2370</v>
      </c>
      <c r="B118" s="984" t="s">
        <v>2371</v>
      </c>
      <c r="C118" s="984"/>
      <c r="D118" s="984"/>
      <c r="E118" s="984"/>
      <c r="F118" s="984" t="s">
        <v>2372</v>
      </c>
    </row>
    <row r="119" customFormat="false" ht="38.25" hidden="false" customHeight="true" outlineLevel="0" collapsed="false">
      <c r="A119" s="59" t="s">
        <v>2517</v>
      </c>
      <c r="B119" s="262" t="s">
        <v>778</v>
      </c>
      <c r="C119" s="262"/>
      <c r="D119" s="262"/>
      <c r="E119" s="262"/>
      <c r="F119" s="997" t="s">
        <v>131</v>
      </c>
    </row>
    <row r="120" customFormat="false" ht="15" hidden="false" customHeight="true" outlineLevel="0" collapsed="false">
      <c r="A120" s="998" t="s">
        <v>2375</v>
      </c>
      <c r="B120" s="998"/>
      <c r="C120" s="998"/>
      <c r="D120" s="998"/>
      <c r="E120" s="998"/>
      <c r="F120" s="998"/>
    </row>
    <row r="121" customFormat="false" ht="30" hidden="false" customHeight="false" outlineLevel="0" collapsed="false">
      <c r="A121" s="984" t="s">
        <v>13</v>
      </c>
      <c r="B121" s="987" t="s">
        <v>2376</v>
      </c>
      <c r="C121" s="984" t="s">
        <v>2377</v>
      </c>
      <c r="D121" s="984" t="s">
        <v>18</v>
      </c>
      <c r="E121" s="984" t="s">
        <v>2378</v>
      </c>
      <c r="F121" s="984" t="s">
        <v>2518</v>
      </c>
    </row>
    <row r="122" customFormat="false" ht="28.5" hidden="false" customHeight="false" outlineLevel="0" collapsed="false">
      <c r="A122" s="59" t="s">
        <v>2519</v>
      </c>
      <c r="B122" s="262" t="s">
        <v>778</v>
      </c>
      <c r="C122" s="59" t="s">
        <v>131</v>
      </c>
      <c r="D122" s="128" t="n">
        <v>1</v>
      </c>
      <c r="E122" s="128" t="n">
        <v>6.9</v>
      </c>
      <c r="F122" s="988" t="n">
        <f aca="false">D122*E122</f>
        <v>6.9</v>
      </c>
    </row>
    <row r="123" customFormat="false" ht="28.5" hidden="false" customHeight="false" outlineLevel="0" collapsed="false">
      <c r="A123" s="233" t="s">
        <v>2472</v>
      </c>
      <c r="B123" s="244" t="s">
        <v>2473</v>
      </c>
      <c r="C123" s="59" t="s">
        <v>38</v>
      </c>
      <c r="D123" s="128" t="n">
        <v>0.3</v>
      </c>
      <c r="E123" s="988" t="n">
        <v>22.51</v>
      </c>
      <c r="F123" s="988" t="n">
        <f aca="false">E123*D123</f>
        <v>6.753</v>
      </c>
    </row>
    <row r="124" customFormat="false" ht="28.5" hidden="false" customHeight="false" outlineLevel="0" collapsed="false">
      <c r="A124" s="233" t="s">
        <v>2405</v>
      </c>
      <c r="B124" s="244" t="s">
        <v>1047</v>
      </c>
      <c r="C124" s="59" t="s">
        <v>38</v>
      </c>
      <c r="D124" s="128" t="n">
        <v>0.3</v>
      </c>
      <c r="E124" s="988" t="n">
        <v>14.33</v>
      </c>
      <c r="F124" s="988" t="n">
        <f aca="false">E124*D124</f>
        <v>4.299</v>
      </c>
    </row>
    <row r="125" customFormat="false" ht="15" hidden="false" customHeight="true" outlineLevel="0" collapsed="false">
      <c r="A125" s="1019" t="s">
        <v>2504</v>
      </c>
      <c r="B125" s="1019"/>
      <c r="C125" s="1019"/>
      <c r="D125" s="1019"/>
      <c r="E125" s="1019"/>
      <c r="F125" s="1019"/>
    </row>
    <row r="126" customFormat="false" ht="30" hidden="false" customHeight="false" outlineLevel="0" collapsed="false">
      <c r="A126" s="984" t="s">
        <v>2385</v>
      </c>
      <c r="B126" s="984" t="s">
        <v>2386</v>
      </c>
      <c r="C126" s="984" t="s">
        <v>2387</v>
      </c>
      <c r="D126" s="989" t="s">
        <v>2388</v>
      </c>
      <c r="E126" s="990" t="s">
        <v>2389</v>
      </c>
      <c r="F126" s="990" t="s">
        <v>2390</v>
      </c>
    </row>
    <row r="127" customFormat="false" ht="15" hidden="false" customHeight="false" outlineLevel="0" collapsed="false">
      <c r="A127" s="991"/>
      <c r="B127" s="991" t="n">
        <f aca="false">F122</f>
        <v>6.9</v>
      </c>
      <c r="C127" s="991" t="n">
        <f aca="false">SUM(F123:F124)</f>
        <v>11.052</v>
      </c>
      <c r="D127" s="991"/>
      <c r="E127" s="992"/>
      <c r="F127" s="993" t="n">
        <f aca="false">SUM(A127:E127)</f>
        <v>17.952</v>
      </c>
    </row>
    <row r="129" customFormat="false" ht="15" hidden="false" customHeight="true" outlineLevel="0" collapsed="false">
      <c r="A129" s="984" t="s">
        <v>2370</v>
      </c>
      <c r="B129" s="984" t="s">
        <v>2371</v>
      </c>
      <c r="C129" s="984"/>
      <c r="D129" s="984"/>
      <c r="E129" s="984"/>
      <c r="F129" s="984" t="s">
        <v>2372</v>
      </c>
    </row>
    <row r="130" customFormat="false" ht="28.5" hidden="false" customHeight="false" outlineLevel="0" collapsed="false">
      <c r="A130" s="59" t="s">
        <v>2520</v>
      </c>
      <c r="B130" s="262" t="s">
        <v>780</v>
      </c>
      <c r="C130" s="262"/>
      <c r="D130" s="262"/>
      <c r="E130" s="262"/>
      <c r="F130" s="997" t="s">
        <v>131</v>
      </c>
    </row>
    <row r="131" customFormat="false" ht="15" hidden="false" customHeight="true" outlineLevel="0" collapsed="false">
      <c r="A131" s="998" t="s">
        <v>2375</v>
      </c>
      <c r="B131" s="998"/>
      <c r="C131" s="998"/>
      <c r="D131" s="998"/>
      <c r="E131" s="998"/>
      <c r="F131" s="998"/>
    </row>
    <row r="132" customFormat="false" ht="30" hidden="false" customHeight="false" outlineLevel="0" collapsed="false">
      <c r="A132" s="984" t="s">
        <v>13</v>
      </c>
      <c r="B132" s="987" t="s">
        <v>2376</v>
      </c>
      <c r="C132" s="984" t="s">
        <v>2377</v>
      </c>
      <c r="D132" s="984" t="s">
        <v>18</v>
      </c>
      <c r="E132" s="984" t="s">
        <v>2378</v>
      </c>
      <c r="F132" s="984" t="s">
        <v>2518</v>
      </c>
    </row>
    <row r="133" customFormat="false" ht="28.5" hidden="false" customHeight="false" outlineLevel="0" collapsed="false">
      <c r="A133" s="59" t="s">
        <v>2521</v>
      </c>
      <c r="B133" s="262" t="s">
        <v>780</v>
      </c>
      <c r="C133" s="59" t="s">
        <v>131</v>
      </c>
      <c r="D133" s="128" t="n">
        <v>1</v>
      </c>
      <c r="E133" s="128" t="n">
        <v>7.27</v>
      </c>
      <c r="F133" s="988" t="n">
        <f aca="false">D133*E133</f>
        <v>7.27</v>
      </c>
    </row>
    <row r="134" customFormat="false" ht="28.5" hidden="false" customHeight="false" outlineLevel="0" collapsed="false">
      <c r="A134" s="233" t="s">
        <v>2472</v>
      </c>
      <c r="B134" s="244" t="s">
        <v>2473</v>
      </c>
      <c r="C134" s="59" t="s">
        <v>38</v>
      </c>
      <c r="D134" s="128" t="n">
        <v>0.3</v>
      </c>
      <c r="E134" s="988" t="n">
        <v>22.51</v>
      </c>
      <c r="F134" s="988" t="n">
        <f aca="false">E134*D134</f>
        <v>6.753</v>
      </c>
    </row>
    <row r="135" customFormat="false" ht="28.5" hidden="false" customHeight="false" outlineLevel="0" collapsed="false">
      <c r="A135" s="233" t="s">
        <v>2405</v>
      </c>
      <c r="B135" s="244" t="s">
        <v>1047</v>
      </c>
      <c r="C135" s="59" t="s">
        <v>38</v>
      </c>
      <c r="D135" s="128" t="n">
        <v>0.3</v>
      </c>
      <c r="E135" s="988" t="n">
        <v>14.33</v>
      </c>
      <c r="F135" s="988" t="n">
        <f aca="false">E135*D135</f>
        <v>4.299</v>
      </c>
    </row>
    <row r="136" customFormat="false" ht="15" hidden="false" customHeight="true" outlineLevel="0" collapsed="false">
      <c r="A136" s="1019" t="s">
        <v>2504</v>
      </c>
      <c r="B136" s="1019"/>
      <c r="C136" s="1019"/>
      <c r="D136" s="1019"/>
      <c r="E136" s="1019"/>
      <c r="F136" s="1019"/>
    </row>
    <row r="137" customFormat="false" ht="30" hidden="false" customHeight="false" outlineLevel="0" collapsed="false">
      <c r="A137" s="984" t="s">
        <v>2385</v>
      </c>
      <c r="B137" s="984" t="s">
        <v>2386</v>
      </c>
      <c r="C137" s="984" t="s">
        <v>2387</v>
      </c>
      <c r="D137" s="989" t="s">
        <v>2388</v>
      </c>
      <c r="E137" s="990" t="s">
        <v>2389</v>
      </c>
      <c r="F137" s="990" t="s">
        <v>2390</v>
      </c>
    </row>
    <row r="138" customFormat="false" ht="15" hidden="false" customHeight="false" outlineLevel="0" collapsed="false">
      <c r="A138" s="991"/>
      <c r="B138" s="991" t="n">
        <f aca="false">F133</f>
        <v>7.27</v>
      </c>
      <c r="C138" s="991" t="n">
        <f aca="false">SUM(F134:F135)</f>
        <v>11.052</v>
      </c>
      <c r="D138" s="991"/>
      <c r="E138" s="992"/>
      <c r="F138" s="993" t="n">
        <f aca="false">SUM(A138:E138)</f>
        <v>18.322</v>
      </c>
    </row>
    <row r="140" customFormat="false" ht="15" hidden="false" customHeight="true" outlineLevel="0" collapsed="false">
      <c r="A140" s="984" t="s">
        <v>2370</v>
      </c>
      <c r="B140" s="984" t="s">
        <v>2371</v>
      </c>
      <c r="C140" s="984"/>
      <c r="D140" s="984"/>
      <c r="E140" s="984"/>
      <c r="F140" s="984" t="s">
        <v>2372</v>
      </c>
    </row>
    <row r="141" customFormat="false" ht="28.5" hidden="false" customHeight="false" outlineLevel="0" collapsed="false">
      <c r="A141" s="59" t="s">
        <v>2522</v>
      </c>
      <c r="B141" s="262" t="s">
        <v>853</v>
      </c>
      <c r="C141" s="262"/>
      <c r="D141" s="262"/>
      <c r="E141" s="262"/>
      <c r="F141" s="997" t="s">
        <v>131</v>
      </c>
    </row>
    <row r="142" customFormat="false" ht="15" hidden="false" customHeight="true" outlineLevel="0" collapsed="false">
      <c r="A142" s="998" t="s">
        <v>2375</v>
      </c>
      <c r="B142" s="998"/>
      <c r="C142" s="998"/>
      <c r="D142" s="998"/>
      <c r="E142" s="998"/>
      <c r="F142" s="998"/>
    </row>
    <row r="143" customFormat="false" ht="30" hidden="false" customHeight="false" outlineLevel="0" collapsed="false">
      <c r="A143" s="984" t="s">
        <v>13</v>
      </c>
      <c r="B143" s="987" t="s">
        <v>2376</v>
      </c>
      <c r="C143" s="984" t="s">
        <v>2377</v>
      </c>
      <c r="D143" s="984" t="s">
        <v>18</v>
      </c>
      <c r="E143" s="984" t="s">
        <v>2378</v>
      </c>
      <c r="F143" s="984" t="s">
        <v>2518</v>
      </c>
    </row>
    <row r="144" customFormat="false" ht="28.5" hidden="false" customHeight="false" outlineLevel="0" collapsed="false">
      <c r="A144" s="59" t="s">
        <v>2523</v>
      </c>
      <c r="B144" s="262" t="s">
        <v>853</v>
      </c>
      <c r="C144" s="59" t="s">
        <v>131</v>
      </c>
      <c r="D144" s="128" t="n">
        <v>1</v>
      </c>
      <c r="E144" s="128" t="n">
        <v>4.99</v>
      </c>
      <c r="F144" s="988" t="n">
        <f aca="false">D144*E144</f>
        <v>4.99</v>
      </c>
    </row>
    <row r="145" customFormat="false" ht="28.5" hidden="false" customHeight="false" outlineLevel="0" collapsed="false">
      <c r="A145" s="233" t="s">
        <v>2472</v>
      </c>
      <c r="B145" s="244" t="s">
        <v>2473</v>
      </c>
      <c r="C145" s="59" t="s">
        <v>38</v>
      </c>
      <c r="D145" s="128" t="n">
        <v>0.3</v>
      </c>
      <c r="E145" s="988" t="n">
        <v>22.51</v>
      </c>
      <c r="F145" s="988" t="n">
        <f aca="false">E145*D145</f>
        <v>6.753</v>
      </c>
    </row>
    <row r="146" customFormat="false" ht="28.5" hidden="false" customHeight="false" outlineLevel="0" collapsed="false">
      <c r="A146" s="233" t="s">
        <v>2405</v>
      </c>
      <c r="B146" s="244" t="s">
        <v>1047</v>
      </c>
      <c r="C146" s="59" t="s">
        <v>38</v>
      </c>
      <c r="D146" s="128" t="n">
        <v>0.3</v>
      </c>
      <c r="E146" s="988" t="n">
        <v>14.33</v>
      </c>
      <c r="F146" s="988" t="n">
        <f aca="false">E146*D146</f>
        <v>4.299</v>
      </c>
    </row>
    <row r="147" customFormat="false" ht="15" hidden="false" customHeight="true" outlineLevel="0" collapsed="false">
      <c r="A147" s="1019" t="s">
        <v>2504</v>
      </c>
      <c r="B147" s="1019"/>
      <c r="C147" s="1019"/>
      <c r="D147" s="1019"/>
      <c r="E147" s="1019"/>
      <c r="F147" s="1019"/>
    </row>
    <row r="148" customFormat="false" ht="30" hidden="false" customHeight="false" outlineLevel="0" collapsed="false">
      <c r="A148" s="984" t="s">
        <v>2385</v>
      </c>
      <c r="B148" s="984" t="s">
        <v>2386</v>
      </c>
      <c r="C148" s="984" t="s">
        <v>2387</v>
      </c>
      <c r="D148" s="989" t="s">
        <v>2388</v>
      </c>
      <c r="E148" s="990" t="s">
        <v>2389</v>
      </c>
      <c r="F148" s="990" t="s">
        <v>2390</v>
      </c>
    </row>
    <row r="149" customFormat="false" ht="15" hidden="false" customHeight="false" outlineLevel="0" collapsed="false">
      <c r="A149" s="991"/>
      <c r="B149" s="991" t="n">
        <f aca="false">F144</f>
        <v>4.99</v>
      </c>
      <c r="C149" s="991" t="n">
        <f aca="false">SUM(F145:F146)</f>
        <v>11.052</v>
      </c>
      <c r="D149" s="991"/>
      <c r="E149" s="992"/>
      <c r="F149" s="993" t="n">
        <f aca="false">SUM(A149:E149)</f>
        <v>16.042</v>
      </c>
    </row>
    <row r="151" customFormat="false" ht="15" hidden="false" customHeight="true" outlineLevel="0" collapsed="false">
      <c r="A151" s="984" t="s">
        <v>2370</v>
      </c>
      <c r="B151" s="984" t="s">
        <v>2371</v>
      </c>
      <c r="C151" s="984"/>
      <c r="D151" s="984"/>
      <c r="E151" s="984"/>
      <c r="F151" s="984" t="s">
        <v>2372</v>
      </c>
    </row>
    <row r="152" customFormat="false" ht="42.75" hidden="false" customHeight="false" outlineLevel="0" collapsed="false">
      <c r="A152" s="59" t="s">
        <v>2524</v>
      </c>
      <c r="B152" s="262" t="s">
        <v>857</v>
      </c>
      <c r="C152" s="262"/>
      <c r="D152" s="262"/>
      <c r="E152" s="262"/>
      <c r="F152" s="997" t="s">
        <v>131</v>
      </c>
    </row>
    <row r="153" customFormat="false" ht="15" hidden="false" customHeight="true" outlineLevel="0" collapsed="false">
      <c r="A153" s="998" t="s">
        <v>2375</v>
      </c>
      <c r="B153" s="998"/>
      <c r="C153" s="998"/>
      <c r="D153" s="998"/>
      <c r="E153" s="998"/>
      <c r="F153" s="998"/>
    </row>
    <row r="154" customFormat="false" ht="30" hidden="false" customHeight="false" outlineLevel="0" collapsed="false">
      <c r="A154" s="984" t="s">
        <v>13</v>
      </c>
      <c r="B154" s="987" t="s">
        <v>2376</v>
      </c>
      <c r="C154" s="984" t="s">
        <v>2377</v>
      </c>
      <c r="D154" s="984" t="s">
        <v>18</v>
      </c>
      <c r="E154" s="984" t="s">
        <v>2378</v>
      </c>
      <c r="F154" s="984" t="s">
        <v>2518</v>
      </c>
    </row>
    <row r="155" customFormat="false" ht="42.75" hidden="false" customHeight="false" outlineLevel="0" collapsed="false">
      <c r="A155" s="59" t="s">
        <v>2525</v>
      </c>
      <c r="B155" s="262" t="s">
        <v>857</v>
      </c>
      <c r="C155" s="59" t="s">
        <v>131</v>
      </c>
      <c r="D155" s="128" t="n">
        <v>1</v>
      </c>
      <c r="E155" s="128" t="n">
        <v>2.01</v>
      </c>
      <c r="F155" s="988" t="n">
        <f aca="false">D155*E155</f>
        <v>2.01</v>
      </c>
    </row>
    <row r="156" customFormat="false" ht="28.5" hidden="false" customHeight="false" outlineLevel="0" collapsed="false">
      <c r="A156" s="233" t="s">
        <v>2472</v>
      </c>
      <c r="B156" s="244" t="s">
        <v>2473</v>
      </c>
      <c r="C156" s="59" t="s">
        <v>38</v>
      </c>
      <c r="D156" s="128" t="n">
        <v>0.3</v>
      </c>
      <c r="E156" s="988" t="n">
        <v>22.51</v>
      </c>
      <c r="F156" s="988" t="n">
        <f aca="false">E156*D156</f>
        <v>6.753</v>
      </c>
    </row>
    <row r="157" customFormat="false" ht="28.5" hidden="false" customHeight="false" outlineLevel="0" collapsed="false">
      <c r="A157" s="233" t="s">
        <v>2405</v>
      </c>
      <c r="B157" s="244" t="s">
        <v>1047</v>
      </c>
      <c r="C157" s="59" t="s">
        <v>38</v>
      </c>
      <c r="D157" s="128" t="n">
        <v>0.3</v>
      </c>
      <c r="E157" s="988" t="n">
        <v>14.33</v>
      </c>
      <c r="F157" s="988" t="n">
        <f aca="false">E157*D157</f>
        <v>4.299</v>
      </c>
    </row>
    <row r="158" customFormat="false" ht="15" hidden="false" customHeight="true" outlineLevel="0" collapsed="false">
      <c r="A158" s="1019" t="s">
        <v>2504</v>
      </c>
      <c r="B158" s="1019"/>
      <c r="C158" s="1019"/>
      <c r="D158" s="1019"/>
      <c r="E158" s="1019"/>
      <c r="F158" s="1019"/>
    </row>
    <row r="159" customFormat="false" ht="30" hidden="false" customHeight="false" outlineLevel="0" collapsed="false">
      <c r="A159" s="984" t="s">
        <v>2385</v>
      </c>
      <c r="B159" s="984" t="s">
        <v>2386</v>
      </c>
      <c r="C159" s="984" t="s">
        <v>2387</v>
      </c>
      <c r="D159" s="989" t="s">
        <v>2388</v>
      </c>
      <c r="E159" s="990" t="s">
        <v>2389</v>
      </c>
      <c r="F159" s="990" t="s">
        <v>2390</v>
      </c>
    </row>
    <row r="160" customFormat="false" ht="15" hidden="false" customHeight="false" outlineLevel="0" collapsed="false">
      <c r="A160" s="991"/>
      <c r="B160" s="991" t="n">
        <f aca="false">F155</f>
        <v>2.01</v>
      </c>
      <c r="C160" s="991" t="n">
        <f aca="false">SUM(F156:F157)</f>
        <v>11.052</v>
      </c>
      <c r="D160" s="991"/>
      <c r="E160" s="992"/>
      <c r="F160" s="993" t="n">
        <f aca="false">SUM(A160:E160)</f>
        <v>13.062</v>
      </c>
    </row>
    <row r="162" customFormat="false" ht="15" hidden="false" customHeight="true" outlineLevel="0" collapsed="false">
      <c r="A162" s="984" t="s">
        <v>2370</v>
      </c>
      <c r="B162" s="984" t="s">
        <v>2371</v>
      </c>
      <c r="C162" s="984"/>
      <c r="D162" s="984"/>
      <c r="E162" s="984"/>
      <c r="F162" s="984" t="s">
        <v>2372</v>
      </c>
    </row>
    <row r="163" customFormat="false" ht="42.75" hidden="false" customHeight="false" outlineLevel="0" collapsed="false">
      <c r="A163" s="59" t="s">
        <v>2526</v>
      </c>
      <c r="B163" s="262" t="s">
        <v>864</v>
      </c>
      <c r="C163" s="262"/>
      <c r="D163" s="262"/>
      <c r="E163" s="262"/>
      <c r="F163" s="997" t="s">
        <v>131</v>
      </c>
    </row>
    <row r="164" customFormat="false" ht="15" hidden="false" customHeight="true" outlineLevel="0" collapsed="false">
      <c r="A164" s="998" t="s">
        <v>2375</v>
      </c>
      <c r="B164" s="998"/>
      <c r="C164" s="998"/>
      <c r="D164" s="998"/>
      <c r="E164" s="998"/>
      <c r="F164" s="998"/>
    </row>
    <row r="165" customFormat="false" ht="30" hidden="false" customHeight="false" outlineLevel="0" collapsed="false">
      <c r="A165" s="984" t="s">
        <v>13</v>
      </c>
      <c r="B165" s="987" t="s">
        <v>2376</v>
      </c>
      <c r="C165" s="984" t="s">
        <v>2377</v>
      </c>
      <c r="D165" s="984" t="s">
        <v>18</v>
      </c>
      <c r="E165" s="984" t="s">
        <v>2378</v>
      </c>
      <c r="F165" s="984" t="s">
        <v>2518</v>
      </c>
    </row>
    <row r="166" customFormat="false" ht="42.75" hidden="false" customHeight="false" outlineLevel="0" collapsed="false">
      <c r="A166" s="59" t="s">
        <v>2527</v>
      </c>
      <c r="B166" s="262" t="s">
        <v>864</v>
      </c>
      <c r="C166" s="59" t="s">
        <v>131</v>
      </c>
      <c r="D166" s="128" t="n">
        <v>1</v>
      </c>
      <c r="E166" s="128" t="n">
        <v>3.88</v>
      </c>
      <c r="F166" s="988" t="n">
        <f aca="false">D166*E166</f>
        <v>3.88</v>
      </c>
    </row>
    <row r="167" customFormat="false" ht="28.5" hidden="false" customHeight="false" outlineLevel="0" collapsed="false">
      <c r="A167" s="233" t="s">
        <v>2472</v>
      </c>
      <c r="B167" s="244" t="s">
        <v>2473</v>
      </c>
      <c r="C167" s="59" t="s">
        <v>38</v>
      </c>
      <c r="D167" s="128" t="n">
        <v>0.3</v>
      </c>
      <c r="E167" s="988" t="n">
        <v>22.51</v>
      </c>
      <c r="F167" s="988" t="n">
        <f aca="false">E167*D167</f>
        <v>6.753</v>
      </c>
    </row>
    <row r="168" customFormat="false" ht="28.5" hidden="false" customHeight="false" outlineLevel="0" collapsed="false">
      <c r="A168" s="233" t="s">
        <v>2405</v>
      </c>
      <c r="B168" s="244" t="s">
        <v>1047</v>
      </c>
      <c r="C168" s="59" t="s">
        <v>38</v>
      </c>
      <c r="D168" s="128" t="n">
        <v>0.3</v>
      </c>
      <c r="E168" s="988" t="n">
        <v>14.33</v>
      </c>
      <c r="F168" s="988" t="n">
        <f aca="false">E168*D168</f>
        <v>4.299</v>
      </c>
    </row>
    <row r="169" customFormat="false" ht="15" hidden="false" customHeight="true" outlineLevel="0" collapsed="false">
      <c r="A169" s="1019" t="s">
        <v>2504</v>
      </c>
      <c r="B169" s="1019"/>
      <c r="C169" s="1019"/>
      <c r="D169" s="1019"/>
      <c r="E169" s="1019"/>
      <c r="F169" s="1019"/>
    </row>
    <row r="170" customFormat="false" ht="30" hidden="false" customHeight="false" outlineLevel="0" collapsed="false">
      <c r="A170" s="984" t="s">
        <v>2385</v>
      </c>
      <c r="B170" s="984" t="s">
        <v>2386</v>
      </c>
      <c r="C170" s="984" t="s">
        <v>2387</v>
      </c>
      <c r="D170" s="989" t="s">
        <v>2388</v>
      </c>
      <c r="E170" s="990" t="s">
        <v>2389</v>
      </c>
      <c r="F170" s="990" t="s">
        <v>2390</v>
      </c>
    </row>
    <row r="171" customFormat="false" ht="15" hidden="false" customHeight="false" outlineLevel="0" collapsed="false">
      <c r="A171" s="991"/>
      <c r="B171" s="991" t="n">
        <f aca="false">F166</f>
        <v>3.88</v>
      </c>
      <c r="C171" s="991" t="n">
        <f aca="false">SUM(F167:F168)</f>
        <v>11.052</v>
      </c>
      <c r="D171" s="991"/>
      <c r="E171" s="992"/>
      <c r="F171" s="993" t="n">
        <f aca="false">SUM(A171:E171)</f>
        <v>14.932</v>
      </c>
    </row>
    <row r="173" customFormat="false" ht="15" hidden="false" customHeight="true" outlineLevel="0" collapsed="false">
      <c r="A173" s="984" t="s">
        <v>2370</v>
      </c>
      <c r="B173" s="984" t="s">
        <v>2371</v>
      </c>
      <c r="C173" s="984"/>
      <c r="D173" s="984"/>
      <c r="E173" s="984"/>
      <c r="F173" s="984" t="s">
        <v>2372</v>
      </c>
    </row>
    <row r="174" customFormat="false" ht="42.75" hidden="false" customHeight="false" outlineLevel="0" collapsed="false">
      <c r="A174" s="59" t="s">
        <v>2528</v>
      </c>
      <c r="B174" s="262" t="s">
        <v>2529</v>
      </c>
      <c r="C174" s="262"/>
      <c r="D174" s="262"/>
      <c r="E174" s="262"/>
      <c r="F174" s="997" t="s">
        <v>131</v>
      </c>
    </row>
    <row r="175" customFormat="false" ht="15" hidden="false" customHeight="true" outlineLevel="0" collapsed="false">
      <c r="A175" s="998" t="s">
        <v>2375</v>
      </c>
      <c r="B175" s="998"/>
      <c r="C175" s="998"/>
      <c r="D175" s="998"/>
      <c r="E175" s="998"/>
      <c r="F175" s="998"/>
    </row>
    <row r="176" customFormat="false" ht="30" hidden="false" customHeight="false" outlineLevel="0" collapsed="false">
      <c r="A176" s="984" t="s">
        <v>13</v>
      </c>
      <c r="B176" s="987" t="s">
        <v>2376</v>
      </c>
      <c r="C176" s="984" t="s">
        <v>2377</v>
      </c>
      <c r="D176" s="984" t="s">
        <v>18</v>
      </c>
      <c r="E176" s="984" t="s">
        <v>2378</v>
      </c>
      <c r="F176" s="984" t="s">
        <v>2518</v>
      </c>
    </row>
    <row r="177" customFormat="false" ht="42.75" hidden="false" customHeight="false" outlineLevel="0" collapsed="false">
      <c r="A177" s="59" t="s">
        <v>2530</v>
      </c>
      <c r="B177" s="262" t="s">
        <v>2529</v>
      </c>
      <c r="C177" s="59" t="s">
        <v>131</v>
      </c>
      <c r="D177" s="128" t="n">
        <v>1</v>
      </c>
      <c r="E177" s="128" t="n">
        <v>5.19</v>
      </c>
      <c r="F177" s="988" t="n">
        <f aca="false">D177*E177</f>
        <v>5.19</v>
      </c>
    </row>
    <row r="178" customFormat="false" ht="28.5" hidden="false" customHeight="false" outlineLevel="0" collapsed="false">
      <c r="A178" s="233" t="s">
        <v>2472</v>
      </c>
      <c r="B178" s="244" t="s">
        <v>2473</v>
      </c>
      <c r="C178" s="59" t="s">
        <v>38</v>
      </c>
      <c r="D178" s="128" t="n">
        <v>0.3</v>
      </c>
      <c r="E178" s="988" t="n">
        <v>22.51</v>
      </c>
      <c r="F178" s="988" t="n">
        <f aca="false">E178*D178</f>
        <v>6.753</v>
      </c>
    </row>
    <row r="179" customFormat="false" ht="28.5" hidden="false" customHeight="false" outlineLevel="0" collapsed="false">
      <c r="A179" s="233" t="s">
        <v>2405</v>
      </c>
      <c r="B179" s="244" t="s">
        <v>1047</v>
      </c>
      <c r="C179" s="59" t="s">
        <v>38</v>
      </c>
      <c r="D179" s="128" t="n">
        <v>0.3</v>
      </c>
      <c r="E179" s="988" t="n">
        <v>14.33</v>
      </c>
      <c r="F179" s="988" t="n">
        <f aca="false">E179*D179</f>
        <v>4.299</v>
      </c>
    </row>
    <row r="180" customFormat="false" ht="15" hidden="false" customHeight="true" outlineLevel="0" collapsed="false">
      <c r="A180" s="1019" t="s">
        <v>2504</v>
      </c>
      <c r="B180" s="1019"/>
      <c r="C180" s="1019"/>
      <c r="D180" s="1019"/>
      <c r="E180" s="1019"/>
      <c r="F180" s="1019"/>
    </row>
    <row r="181" customFormat="false" ht="30" hidden="false" customHeight="false" outlineLevel="0" collapsed="false">
      <c r="A181" s="984" t="s">
        <v>2385</v>
      </c>
      <c r="B181" s="984" t="s">
        <v>2386</v>
      </c>
      <c r="C181" s="984" t="s">
        <v>2387</v>
      </c>
      <c r="D181" s="989" t="s">
        <v>2388</v>
      </c>
      <c r="E181" s="990" t="s">
        <v>2389</v>
      </c>
      <c r="F181" s="990" t="s">
        <v>2390</v>
      </c>
    </row>
    <row r="182" customFormat="false" ht="15" hidden="false" customHeight="false" outlineLevel="0" collapsed="false">
      <c r="A182" s="991"/>
      <c r="B182" s="991" t="n">
        <f aca="false">F177</f>
        <v>5.19</v>
      </c>
      <c r="C182" s="991" t="n">
        <f aca="false">SUM(F178:F179)</f>
        <v>11.052</v>
      </c>
      <c r="D182" s="991"/>
      <c r="E182" s="992"/>
      <c r="F182" s="993" t="n">
        <f aca="false">SUM(A182:E182)</f>
        <v>16.242</v>
      </c>
    </row>
    <row r="183" customFormat="false" ht="15" hidden="false" customHeight="false" outlineLevel="0" collapsed="false">
      <c r="A183" s="1002"/>
      <c r="B183" s="1002"/>
      <c r="C183" s="1002"/>
      <c r="D183" s="1002"/>
      <c r="E183" s="1003"/>
      <c r="F183" s="1020"/>
    </row>
    <row r="184" customFormat="false" ht="15" hidden="false" customHeight="true" outlineLevel="0" collapsed="false">
      <c r="A184" s="984"/>
      <c r="B184" s="984"/>
      <c r="C184" s="984"/>
      <c r="D184" s="984"/>
      <c r="E184" s="984"/>
      <c r="F184" s="984"/>
    </row>
    <row r="185" customFormat="false" ht="15" hidden="false" customHeight="true" outlineLevel="0" collapsed="false">
      <c r="A185" s="984" t="s">
        <v>2370</v>
      </c>
      <c r="B185" s="984" t="s">
        <v>2371</v>
      </c>
      <c r="C185" s="984"/>
      <c r="D185" s="984"/>
      <c r="E185" s="984"/>
      <c r="F185" s="984" t="s">
        <v>2372</v>
      </c>
    </row>
    <row r="186" customFormat="false" ht="15" hidden="false" customHeight="true" outlineLevel="0" collapsed="false">
      <c r="A186" s="59" t="s">
        <v>2531</v>
      </c>
      <c r="B186" s="244" t="s">
        <v>569</v>
      </c>
      <c r="C186" s="244"/>
      <c r="D186" s="244"/>
      <c r="E186" s="244"/>
      <c r="F186" s="997" t="s">
        <v>131</v>
      </c>
    </row>
    <row r="187" customFormat="false" ht="15" hidden="false" customHeight="true" outlineLevel="0" collapsed="false">
      <c r="A187" s="998" t="s">
        <v>2375</v>
      </c>
      <c r="B187" s="998"/>
      <c r="C187" s="998"/>
      <c r="D187" s="998"/>
      <c r="E187" s="998"/>
      <c r="F187" s="998"/>
    </row>
    <row r="188" customFormat="false" ht="30" hidden="false" customHeight="false" outlineLevel="0" collapsed="false">
      <c r="A188" s="984" t="s">
        <v>13</v>
      </c>
      <c r="B188" s="987" t="s">
        <v>2376</v>
      </c>
      <c r="C188" s="984" t="s">
        <v>2377</v>
      </c>
      <c r="D188" s="984" t="s">
        <v>18</v>
      </c>
      <c r="E188" s="984" t="s">
        <v>2378</v>
      </c>
      <c r="F188" s="984" t="s">
        <v>2379</v>
      </c>
    </row>
    <row r="189" customFormat="false" ht="15" hidden="false" customHeight="false" outlineLevel="0" collapsed="false">
      <c r="A189" s="499" t="s">
        <v>2532</v>
      </c>
      <c r="B189" s="237" t="s">
        <v>2533</v>
      </c>
      <c r="C189" s="997" t="s">
        <v>120</v>
      </c>
      <c r="D189" s="128" t="n">
        <f aca="false">1/0.406</f>
        <v>2.46305418719212</v>
      </c>
      <c r="E189" s="988" t="n">
        <v>11.72</v>
      </c>
      <c r="F189" s="988" t="n">
        <f aca="false">D189*E189</f>
        <v>28.8669950738916</v>
      </c>
    </row>
    <row r="190" customFormat="false" ht="28.5" hidden="false" customHeight="false" outlineLevel="0" collapsed="false">
      <c r="A190" s="233" t="s">
        <v>2472</v>
      </c>
      <c r="B190" s="244" t="s">
        <v>2473</v>
      </c>
      <c r="C190" s="59" t="s">
        <v>38</v>
      </c>
      <c r="D190" s="128" t="n">
        <v>0.31</v>
      </c>
      <c r="E190" s="988" t="n">
        <v>22.51</v>
      </c>
      <c r="F190" s="988" t="n">
        <f aca="false">E190*D190</f>
        <v>6.9781</v>
      </c>
    </row>
    <row r="191" customFormat="false" ht="28.5" hidden="false" customHeight="false" outlineLevel="0" collapsed="false">
      <c r="A191" s="233" t="s">
        <v>2405</v>
      </c>
      <c r="B191" s="244" t="s">
        <v>1047</v>
      </c>
      <c r="C191" s="59" t="s">
        <v>38</v>
      </c>
      <c r="D191" s="128" t="n">
        <v>0.31</v>
      </c>
      <c r="E191" s="988" t="n">
        <v>14.33</v>
      </c>
      <c r="F191" s="988" t="n">
        <f aca="false">E191*D191</f>
        <v>4.4423</v>
      </c>
    </row>
    <row r="192" customFormat="false" ht="15" hidden="false" customHeight="true" outlineLevel="0" collapsed="false">
      <c r="A192" s="1000" t="s">
        <v>1028</v>
      </c>
      <c r="B192" s="1000"/>
      <c r="C192" s="1000"/>
      <c r="D192" s="1000"/>
      <c r="E192" s="1000"/>
      <c r="F192" s="1000"/>
    </row>
    <row r="193" customFormat="false" ht="30" hidden="false" customHeight="false" outlineLevel="0" collapsed="false">
      <c r="A193" s="984" t="s">
        <v>2385</v>
      </c>
      <c r="B193" s="984" t="s">
        <v>2386</v>
      </c>
      <c r="C193" s="984" t="s">
        <v>2387</v>
      </c>
      <c r="D193" s="989" t="s">
        <v>2388</v>
      </c>
      <c r="E193" s="990" t="s">
        <v>2389</v>
      </c>
      <c r="F193" s="990" t="s">
        <v>2390</v>
      </c>
    </row>
    <row r="194" customFormat="false" ht="15" hidden="false" customHeight="false" outlineLevel="0" collapsed="false">
      <c r="A194" s="991"/>
      <c r="B194" s="991" t="n">
        <f aca="false">F189</f>
        <v>28.8669950738916</v>
      </c>
      <c r="C194" s="991" t="n">
        <f aca="false">F190+F191</f>
        <v>11.4204</v>
      </c>
      <c r="D194" s="991"/>
      <c r="E194" s="992"/>
      <c r="F194" s="1021" t="n">
        <f aca="false">SUM(A194:E194)</f>
        <v>40.2873950738916</v>
      </c>
    </row>
    <row r="195" customFormat="false" ht="15" hidden="false" customHeight="true" outlineLevel="0" collapsed="false">
      <c r="A195" s="984"/>
      <c r="B195" s="984"/>
      <c r="C195" s="984"/>
      <c r="D195" s="984"/>
      <c r="E195" s="984"/>
      <c r="F195" s="984"/>
    </row>
    <row r="196" customFormat="false" ht="15" hidden="false" customHeight="true" outlineLevel="0" collapsed="false">
      <c r="A196" s="984" t="s">
        <v>2370</v>
      </c>
      <c r="B196" s="984" t="s">
        <v>2371</v>
      </c>
      <c r="C196" s="984"/>
      <c r="D196" s="984"/>
      <c r="E196" s="984"/>
      <c r="F196" s="984" t="s">
        <v>2372</v>
      </c>
    </row>
    <row r="197" customFormat="false" ht="15" hidden="false" customHeight="true" outlineLevel="0" collapsed="false">
      <c r="A197" s="59" t="s">
        <v>2534</v>
      </c>
      <c r="B197" s="244" t="s">
        <v>669</v>
      </c>
      <c r="C197" s="244"/>
      <c r="D197" s="244"/>
      <c r="E197" s="244"/>
      <c r="F197" s="997" t="s">
        <v>2409</v>
      </c>
    </row>
    <row r="198" customFormat="false" ht="15" hidden="false" customHeight="true" outlineLevel="0" collapsed="false">
      <c r="A198" s="998" t="s">
        <v>2375</v>
      </c>
      <c r="B198" s="998"/>
      <c r="C198" s="998"/>
      <c r="D198" s="998"/>
      <c r="E198" s="998"/>
      <c r="F198" s="998"/>
    </row>
    <row r="199" customFormat="false" ht="30" hidden="false" customHeight="false" outlineLevel="0" collapsed="false">
      <c r="A199" s="984" t="s">
        <v>13</v>
      </c>
      <c r="B199" s="987" t="s">
        <v>2376</v>
      </c>
      <c r="C199" s="984" t="s">
        <v>2377</v>
      </c>
      <c r="D199" s="984" t="s">
        <v>18</v>
      </c>
      <c r="E199" s="984" t="s">
        <v>2378</v>
      </c>
      <c r="F199" s="984" t="s">
        <v>2379</v>
      </c>
    </row>
    <row r="200" customFormat="false" ht="15" hidden="false" customHeight="false" outlineLevel="0" collapsed="false">
      <c r="A200" s="499" t="s">
        <v>2380</v>
      </c>
      <c r="B200" s="237" t="s">
        <v>669</v>
      </c>
      <c r="C200" s="997" t="s">
        <v>2535</v>
      </c>
      <c r="D200" s="128" t="n">
        <v>1</v>
      </c>
      <c r="E200" s="988" t="n">
        <v>27.34</v>
      </c>
      <c r="F200" s="988" t="n">
        <f aca="false">D200*E200</f>
        <v>27.34</v>
      </c>
    </row>
    <row r="201" customFormat="false" ht="28.5" hidden="false" customHeight="false" outlineLevel="0" collapsed="false">
      <c r="A201" s="233" t="s">
        <v>2472</v>
      </c>
      <c r="B201" s="244" t="s">
        <v>2473</v>
      </c>
      <c r="C201" s="59" t="s">
        <v>38</v>
      </c>
      <c r="D201" s="128" t="n">
        <v>0.31</v>
      </c>
      <c r="E201" s="988" t="n">
        <v>22.51</v>
      </c>
      <c r="F201" s="988" t="n">
        <f aca="false">E201*D201</f>
        <v>6.9781</v>
      </c>
    </row>
    <row r="202" customFormat="false" ht="28.5" hidden="false" customHeight="false" outlineLevel="0" collapsed="false">
      <c r="A202" s="233" t="s">
        <v>2405</v>
      </c>
      <c r="B202" s="244" t="s">
        <v>1047</v>
      </c>
      <c r="C202" s="59" t="s">
        <v>38</v>
      </c>
      <c r="D202" s="128" t="n">
        <v>0.31</v>
      </c>
      <c r="E202" s="988" t="n">
        <v>14.33</v>
      </c>
      <c r="F202" s="988" t="n">
        <f aca="false">E202*D202</f>
        <v>4.4423</v>
      </c>
    </row>
    <row r="203" customFormat="false" ht="15" hidden="false" customHeight="true" outlineLevel="0" collapsed="false">
      <c r="A203" s="1000" t="s">
        <v>1028</v>
      </c>
      <c r="B203" s="1000"/>
      <c r="C203" s="1000"/>
      <c r="D203" s="1000"/>
      <c r="E203" s="1000"/>
      <c r="F203" s="1000"/>
    </row>
    <row r="204" customFormat="false" ht="30" hidden="false" customHeight="false" outlineLevel="0" collapsed="false">
      <c r="A204" s="984" t="s">
        <v>2385</v>
      </c>
      <c r="B204" s="984" t="s">
        <v>2386</v>
      </c>
      <c r="C204" s="984" t="s">
        <v>2387</v>
      </c>
      <c r="D204" s="989" t="s">
        <v>2388</v>
      </c>
      <c r="E204" s="990" t="s">
        <v>2389</v>
      </c>
      <c r="F204" s="990" t="s">
        <v>2390</v>
      </c>
    </row>
    <row r="205" customFormat="false" ht="15" hidden="false" customHeight="false" outlineLevel="0" collapsed="false">
      <c r="A205" s="991"/>
      <c r="B205" s="991" t="n">
        <f aca="false">F200</f>
        <v>27.34</v>
      </c>
      <c r="C205" s="991" t="n">
        <f aca="false">F201+F202</f>
        <v>11.4204</v>
      </c>
      <c r="D205" s="991"/>
      <c r="E205" s="992"/>
      <c r="F205" s="1021" t="n">
        <f aca="false">SUM(A205:E205)</f>
        <v>38.7604</v>
      </c>
    </row>
    <row r="207" customFormat="false" ht="15" hidden="false" customHeight="true" outlineLevel="0" collapsed="false">
      <c r="A207" s="984" t="s">
        <v>2495</v>
      </c>
      <c r="B207" s="984"/>
      <c r="C207" s="984"/>
      <c r="D207" s="984"/>
      <c r="E207" s="984"/>
      <c r="F207" s="984"/>
    </row>
    <row r="208" customFormat="false" ht="15" hidden="false" customHeight="true" outlineLevel="0" collapsed="false">
      <c r="A208" s="984" t="s">
        <v>2370</v>
      </c>
      <c r="B208" s="984" t="s">
        <v>2371</v>
      </c>
      <c r="C208" s="984"/>
      <c r="D208" s="984"/>
      <c r="E208" s="984"/>
      <c r="F208" s="984" t="s">
        <v>2372</v>
      </c>
    </row>
    <row r="209" customFormat="false" ht="30.6" hidden="false" customHeight="true" outlineLevel="0" collapsed="false">
      <c r="A209" s="59" t="s">
        <v>2536</v>
      </c>
      <c r="B209" s="244" t="s">
        <v>1260</v>
      </c>
      <c r="C209" s="244"/>
      <c r="D209" s="244"/>
      <c r="E209" s="244"/>
      <c r="F209" s="997" t="s">
        <v>2409</v>
      </c>
    </row>
    <row r="210" customFormat="false" ht="15" hidden="false" customHeight="true" outlineLevel="0" collapsed="false">
      <c r="A210" s="998" t="s">
        <v>2375</v>
      </c>
      <c r="B210" s="998"/>
      <c r="C210" s="998"/>
      <c r="D210" s="998"/>
      <c r="E210" s="998"/>
      <c r="F210" s="998"/>
    </row>
    <row r="211" customFormat="false" ht="30" hidden="false" customHeight="false" outlineLevel="0" collapsed="false">
      <c r="A211" s="984" t="s">
        <v>13</v>
      </c>
      <c r="B211" s="987" t="s">
        <v>2376</v>
      </c>
      <c r="C211" s="984" t="s">
        <v>2377</v>
      </c>
      <c r="D211" s="984" t="s">
        <v>18</v>
      </c>
      <c r="E211" s="984" t="s">
        <v>2378</v>
      </c>
      <c r="F211" s="984" t="s">
        <v>2379</v>
      </c>
    </row>
    <row r="212" customFormat="false" ht="27" hidden="false" customHeight="true" outlineLevel="0" collapsed="false">
      <c r="A212" s="499" t="s">
        <v>2380</v>
      </c>
      <c r="B212" s="237" t="s">
        <v>2537</v>
      </c>
      <c r="C212" s="997" t="s">
        <v>2409</v>
      </c>
      <c r="D212" s="128" t="n">
        <v>1</v>
      </c>
      <c r="E212" s="988" t="n">
        <f aca="false">2700/15</f>
        <v>180</v>
      </c>
      <c r="F212" s="988" t="n">
        <f aca="false">D212*E212</f>
        <v>180</v>
      </c>
    </row>
    <row r="213" customFormat="false" ht="27" hidden="false" customHeight="true" outlineLevel="0" collapsed="false">
      <c r="A213" s="499" t="s">
        <v>2380</v>
      </c>
      <c r="B213" s="237" t="s">
        <v>2538</v>
      </c>
      <c r="C213" s="997" t="s">
        <v>131</v>
      </c>
      <c r="D213" s="128" t="n">
        <f aca="false">200/15</f>
        <v>13.3333333333333</v>
      </c>
      <c r="E213" s="1013" t="n">
        <f aca="false">'COTAÇÕES EQUIPAMENTOS'!H60</f>
        <v>6</v>
      </c>
      <c r="F213" s="988" t="n">
        <f aca="false">D213*E213</f>
        <v>80</v>
      </c>
    </row>
    <row r="214" customFormat="false" ht="28.5" hidden="false" customHeight="false" outlineLevel="0" collapsed="false">
      <c r="A214" s="233" t="s">
        <v>2472</v>
      </c>
      <c r="B214" s="244" t="s">
        <v>2473</v>
      </c>
      <c r="C214" s="59" t="s">
        <v>38</v>
      </c>
      <c r="D214" s="62" t="n">
        <v>5</v>
      </c>
      <c r="E214" s="988" t="n">
        <v>22.51</v>
      </c>
      <c r="F214" s="988" t="n">
        <f aca="false">E214*D214</f>
        <v>112.55</v>
      </c>
    </row>
    <row r="215" customFormat="false" ht="28.5" hidden="false" customHeight="false" outlineLevel="0" collapsed="false">
      <c r="A215" s="233" t="s">
        <v>2405</v>
      </c>
      <c r="B215" s="244" t="s">
        <v>1047</v>
      </c>
      <c r="C215" s="59" t="s">
        <v>38</v>
      </c>
      <c r="D215" s="62" t="n">
        <v>5</v>
      </c>
      <c r="E215" s="988" t="n">
        <v>14.33</v>
      </c>
      <c r="F215" s="988" t="n">
        <f aca="false">E215*D215</f>
        <v>71.65</v>
      </c>
    </row>
    <row r="216" customFormat="false" ht="15" hidden="false" customHeight="true" outlineLevel="0" collapsed="false">
      <c r="A216" s="1000" t="s">
        <v>1028</v>
      </c>
      <c r="B216" s="1000"/>
      <c r="C216" s="1000"/>
      <c r="D216" s="1000"/>
      <c r="E216" s="1000"/>
      <c r="F216" s="1000"/>
    </row>
    <row r="217" customFormat="false" ht="30" hidden="false" customHeight="false" outlineLevel="0" collapsed="false">
      <c r="A217" s="984" t="s">
        <v>2385</v>
      </c>
      <c r="B217" s="984" t="s">
        <v>2386</v>
      </c>
      <c r="C217" s="984" t="s">
        <v>2387</v>
      </c>
      <c r="D217" s="989" t="s">
        <v>2388</v>
      </c>
      <c r="E217" s="990" t="s">
        <v>2389</v>
      </c>
      <c r="F217" s="990" t="s">
        <v>2390</v>
      </c>
    </row>
    <row r="218" customFormat="false" ht="15" hidden="false" customHeight="false" outlineLevel="0" collapsed="false">
      <c r="A218" s="991"/>
      <c r="B218" s="991" t="n">
        <f aca="false">SUM(F212:F213)</f>
        <v>260</v>
      </c>
      <c r="C218" s="991" t="n">
        <f aca="false">F214+F215</f>
        <v>184.2</v>
      </c>
      <c r="D218" s="991"/>
      <c r="E218" s="992"/>
      <c r="F218" s="1021" t="n">
        <f aca="false">SUM(A218:E218)</f>
        <v>444.2</v>
      </c>
    </row>
    <row r="220" customFormat="false" ht="15" hidden="false" customHeight="false" outlineLevel="0" collapsed="false">
      <c r="A220" s="984"/>
      <c r="B220" s="984"/>
      <c r="C220" s="984"/>
      <c r="D220" s="984"/>
      <c r="E220" s="984"/>
      <c r="F220" s="984"/>
    </row>
    <row r="221" customFormat="false" ht="15" hidden="false" customHeight="true" outlineLevel="0" collapsed="false">
      <c r="A221" s="984" t="s">
        <v>2370</v>
      </c>
      <c r="B221" s="984" t="s">
        <v>2371</v>
      </c>
      <c r="C221" s="984"/>
      <c r="D221" s="984"/>
      <c r="E221" s="984"/>
      <c r="F221" s="984" t="s">
        <v>2372</v>
      </c>
    </row>
    <row r="222" customFormat="false" ht="15" hidden="false" customHeight="true" outlineLevel="0" collapsed="false">
      <c r="A222" s="59" t="s">
        <v>2539</v>
      </c>
      <c r="B222" s="244" t="s">
        <v>567</v>
      </c>
      <c r="C222" s="244"/>
      <c r="D222" s="244"/>
      <c r="E222" s="244"/>
      <c r="F222" s="997" t="s">
        <v>131</v>
      </c>
    </row>
    <row r="223" customFormat="false" ht="15" hidden="false" customHeight="true" outlineLevel="0" collapsed="false">
      <c r="A223" s="998" t="s">
        <v>2375</v>
      </c>
      <c r="B223" s="998"/>
      <c r="C223" s="998"/>
      <c r="D223" s="998"/>
      <c r="E223" s="998"/>
      <c r="F223" s="998"/>
    </row>
    <row r="224" customFormat="false" ht="30" hidden="false" customHeight="false" outlineLevel="0" collapsed="false">
      <c r="A224" s="984" t="s">
        <v>13</v>
      </c>
      <c r="B224" s="987" t="s">
        <v>2376</v>
      </c>
      <c r="C224" s="984" t="s">
        <v>2377</v>
      </c>
      <c r="D224" s="984" t="s">
        <v>18</v>
      </c>
      <c r="E224" s="984" t="s">
        <v>2378</v>
      </c>
      <c r="F224" s="984" t="s">
        <v>2379</v>
      </c>
    </row>
    <row r="225" customFormat="false" ht="15" hidden="false" customHeight="false" outlineLevel="0" collapsed="false">
      <c r="A225" s="499" t="s">
        <v>2540</v>
      </c>
      <c r="B225" s="237" t="s">
        <v>2541</v>
      </c>
      <c r="C225" s="997" t="s">
        <v>131</v>
      </c>
      <c r="D225" s="128" t="n">
        <v>1.1</v>
      </c>
      <c r="E225" s="988" t="n">
        <v>14.79</v>
      </c>
      <c r="F225" s="988" t="n">
        <f aca="false">D225*E225</f>
        <v>16.269</v>
      </c>
    </row>
    <row r="226" customFormat="false" ht="28.5" hidden="false" customHeight="false" outlineLevel="0" collapsed="false">
      <c r="A226" s="59" t="s">
        <v>2542</v>
      </c>
      <c r="B226" s="244" t="s">
        <v>1047</v>
      </c>
      <c r="C226" s="233" t="s">
        <v>38</v>
      </c>
      <c r="D226" s="128" t="n">
        <v>0.3</v>
      </c>
      <c r="E226" s="988" t="n">
        <v>14.33</v>
      </c>
      <c r="F226" s="988" t="n">
        <f aca="false">D226*E226</f>
        <v>4.299</v>
      </c>
    </row>
    <row r="227" customFormat="false" ht="28.5" hidden="false" customHeight="false" outlineLevel="0" collapsed="false">
      <c r="A227" s="156" t="s">
        <v>2472</v>
      </c>
      <c r="B227" s="237" t="s">
        <v>2473</v>
      </c>
      <c r="C227" s="997" t="s">
        <v>38</v>
      </c>
      <c r="D227" s="128" t="n">
        <v>0.3</v>
      </c>
      <c r="E227" s="988" t="n">
        <v>22.51</v>
      </c>
      <c r="F227" s="988" t="n">
        <f aca="false">D227*E227</f>
        <v>6.753</v>
      </c>
    </row>
    <row r="228" customFormat="false" ht="15" hidden="false" customHeight="true" outlineLevel="0" collapsed="false">
      <c r="A228" s="1000" t="s">
        <v>1028</v>
      </c>
      <c r="B228" s="1000"/>
      <c r="C228" s="1000"/>
      <c r="D228" s="1000"/>
      <c r="E228" s="1000"/>
      <c r="F228" s="1000"/>
    </row>
    <row r="229" customFormat="false" ht="30" hidden="false" customHeight="false" outlineLevel="0" collapsed="false">
      <c r="A229" s="984" t="s">
        <v>2385</v>
      </c>
      <c r="B229" s="984" t="s">
        <v>2386</v>
      </c>
      <c r="C229" s="984" t="s">
        <v>2387</v>
      </c>
      <c r="D229" s="989" t="s">
        <v>2388</v>
      </c>
      <c r="E229" s="990" t="s">
        <v>2389</v>
      </c>
      <c r="F229" s="990" t="s">
        <v>2390</v>
      </c>
    </row>
    <row r="230" customFormat="false" ht="15" hidden="false" customHeight="false" outlineLevel="0" collapsed="false">
      <c r="A230" s="991"/>
      <c r="B230" s="991" t="n">
        <f aca="false">F225</f>
        <v>16.269</v>
      </c>
      <c r="C230" s="991" t="n">
        <f aca="false">F226+F227</f>
        <v>11.052</v>
      </c>
      <c r="D230" s="991"/>
      <c r="E230" s="992"/>
      <c r="F230" s="1021" t="n">
        <f aca="false">SUM(A230:E230)</f>
        <v>27.321</v>
      </c>
    </row>
    <row r="232" customFormat="false" ht="15" hidden="false" customHeight="false" outlineLevel="0" collapsed="false">
      <c r="A232" s="984"/>
      <c r="B232" s="984"/>
      <c r="C232" s="984"/>
      <c r="D232" s="984"/>
      <c r="E232" s="984"/>
      <c r="F232" s="984"/>
    </row>
    <row r="233" customFormat="false" ht="15" hidden="false" customHeight="true" outlineLevel="0" collapsed="false">
      <c r="A233" s="984" t="s">
        <v>2370</v>
      </c>
      <c r="B233" s="984" t="s">
        <v>2371</v>
      </c>
      <c r="C233" s="984"/>
      <c r="D233" s="984"/>
      <c r="E233" s="984"/>
      <c r="F233" s="984" t="s">
        <v>2372</v>
      </c>
    </row>
    <row r="234" customFormat="false" ht="15" hidden="false" customHeight="true" outlineLevel="0" collapsed="false">
      <c r="A234" s="59" t="s">
        <v>2543</v>
      </c>
      <c r="B234" s="244" t="s">
        <v>796</v>
      </c>
      <c r="C234" s="244"/>
      <c r="D234" s="244"/>
      <c r="E234" s="244"/>
      <c r="F234" s="997" t="s">
        <v>131</v>
      </c>
    </row>
    <row r="235" customFormat="false" ht="15" hidden="false" customHeight="true" outlineLevel="0" collapsed="false">
      <c r="A235" s="998" t="s">
        <v>2375</v>
      </c>
      <c r="B235" s="998"/>
      <c r="C235" s="998"/>
      <c r="D235" s="998"/>
      <c r="E235" s="998"/>
      <c r="F235" s="998"/>
    </row>
    <row r="236" customFormat="false" ht="30" hidden="false" customHeight="false" outlineLevel="0" collapsed="false">
      <c r="A236" s="984" t="s">
        <v>13</v>
      </c>
      <c r="B236" s="987" t="s">
        <v>2376</v>
      </c>
      <c r="C236" s="984" t="s">
        <v>2377</v>
      </c>
      <c r="D236" s="984" t="s">
        <v>18</v>
      </c>
      <c r="E236" s="984" t="s">
        <v>2378</v>
      </c>
      <c r="F236" s="984" t="s">
        <v>2379</v>
      </c>
    </row>
    <row r="237" customFormat="false" ht="15" hidden="false" customHeight="false" outlineLevel="0" collapsed="false">
      <c r="A237" s="499" t="s">
        <v>2544</v>
      </c>
      <c r="B237" s="237" t="s">
        <v>2545</v>
      </c>
      <c r="C237" s="997" t="s">
        <v>131</v>
      </c>
      <c r="D237" s="128" t="n">
        <v>1.1</v>
      </c>
      <c r="E237" s="988" t="n">
        <v>28.47</v>
      </c>
      <c r="F237" s="988" t="n">
        <f aca="false">D237*E237</f>
        <v>31.317</v>
      </c>
    </row>
    <row r="238" customFormat="false" ht="28.5" hidden="false" customHeight="false" outlineLevel="0" collapsed="false">
      <c r="A238" s="59" t="s">
        <v>2542</v>
      </c>
      <c r="B238" s="244" t="s">
        <v>1047</v>
      </c>
      <c r="C238" s="233" t="s">
        <v>38</v>
      </c>
      <c r="D238" s="128" t="n">
        <v>0.4</v>
      </c>
      <c r="E238" s="988" t="n">
        <v>14.33</v>
      </c>
      <c r="F238" s="988" t="n">
        <f aca="false">D238*E238</f>
        <v>5.732</v>
      </c>
    </row>
    <row r="239" customFormat="false" ht="28.5" hidden="false" customHeight="false" outlineLevel="0" collapsed="false">
      <c r="A239" s="156" t="s">
        <v>2472</v>
      </c>
      <c r="B239" s="237" t="s">
        <v>2473</v>
      </c>
      <c r="C239" s="997" t="s">
        <v>38</v>
      </c>
      <c r="D239" s="128" t="n">
        <v>0.4</v>
      </c>
      <c r="E239" s="988" t="n">
        <v>22.51</v>
      </c>
      <c r="F239" s="988" t="n">
        <f aca="false">D239*E239</f>
        <v>9.004</v>
      </c>
    </row>
    <row r="240" customFormat="false" ht="15" hidden="false" customHeight="true" outlineLevel="0" collapsed="false">
      <c r="A240" s="1000" t="s">
        <v>1028</v>
      </c>
      <c r="B240" s="1000"/>
      <c r="C240" s="1000"/>
      <c r="D240" s="1000"/>
      <c r="E240" s="1000"/>
      <c r="F240" s="1000"/>
    </row>
    <row r="241" customFormat="false" ht="30" hidden="false" customHeight="false" outlineLevel="0" collapsed="false">
      <c r="A241" s="984" t="s">
        <v>2385</v>
      </c>
      <c r="B241" s="984" t="s">
        <v>2386</v>
      </c>
      <c r="C241" s="984" t="s">
        <v>2387</v>
      </c>
      <c r="D241" s="989" t="s">
        <v>2388</v>
      </c>
      <c r="E241" s="990" t="s">
        <v>2389</v>
      </c>
      <c r="F241" s="990" t="s">
        <v>2390</v>
      </c>
    </row>
    <row r="242" customFormat="false" ht="15" hidden="false" customHeight="false" outlineLevel="0" collapsed="false">
      <c r="A242" s="991"/>
      <c r="B242" s="991" t="n">
        <f aca="false">F237</f>
        <v>31.317</v>
      </c>
      <c r="C242" s="991" t="n">
        <f aca="false">F238+F239</f>
        <v>14.736</v>
      </c>
      <c r="D242" s="991"/>
      <c r="E242" s="992"/>
      <c r="F242" s="1021" t="n">
        <f aca="false">SUM(A242:E242)</f>
        <v>46.053</v>
      </c>
    </row>
    <row r="244" customFormat="false" ht="15" hidden="false" customHeight="true" outlineLevel="0" collapsed="false">
      <c r="A244" s="984"/>
      <c r="B244" s="984"/>
      <c r="C244" s="984"/>
      <c r="D244" s="984"/>
      <c r="E244" s="984"/>
      <c r="F244" s="984"/>
    </row>
    <row r="245" customFormat="false" ht="15" hidden="false" customHeight="true" outlineLevel="0" collapsed="false">
      <c r="A245" s="984" t="s">
        <v>2370</v>
      </c>
      <c r="B245" s="984" t="s">
        <v>2371</v>
      </c>
      <c r="C245" s="984"/>
      <c r="D245" s="984"/>
      <c r="E245" s="984"/>
      <c r="F245" s="984" t="s">
        <v>2372</v>
      </c>
    </row>
    <row r="246" customFormat="false" ht="36" hidden="false" customHeight="true" outlineLevel="0" collapsed="false">
      <c r="A246" s="59" t="s">
        <v>2546</v>
      </c>
      <c r="B246" s="244" t="s">
        <v>830</v>
      </c>
      <c r="C246" s="244"/>
      <c r="D246" s="244"/>
      <c r="E246" s="244"/>
      <c r="F246" s="997" t="s">
        <v>2409</v>
      </c>
    </row>
    <row r="247" customFormat="false" ht="15" hidden="false" customHeight="true" outlineLevel="0" collapsed="false">
      <c r="A247" s="998" t="s">
        <v>2375</v>
      </c>
      <c r="B247" s="998"/>
      <c r="C247" s="998"/>
      <c r="D247" s="998"/>
      <c r="E247" s="998"/>
      <c r="F247" s="998"/>
    </row>
    <row r="248" customFormat="false" ht="30" hidden="false" customHeight="false" outlineLevel="0" collapsed="false">
      <c r="A248" s="984" t="s">
        <v>13</v>
      </c>
      <c r="B248" s="987" t="s">
        <v>2376</v>
      </c>
      <c r="C248" s="984" t="s">
        <v>2377</v>
      </c>
      <c r="D248" s="984" t="s">
        <v>18</v>
      </c>
      <c r="E248" s="984" t="s">
        <v>2378</v>
      </c>
      <c r="F248" s="984" t="s">
        <v>2379</v>
      </c>
    </row>
    <row r="249" customFormat="false" ht="42.75" hidden="false" customHeight="false" outlineLevel="0" collapsed="false">
      <c r="A249" s="499" t="s">
        <v>2547</v>
      </c>
      <c r="B249" s="237" t="s">
        <v>2548</v>
      </c>
      <c r="C249" s="997" t="s">
        <v>2377</v>
      </c>
      <c r="D249" s="128" t="n">
        <v>1</v>
      </c>
      <c r="E249" s="988" t="n">
        <v>10.85</v>
      </c>
      <c r="F249" s="988" t="n">
        <f aca="false">D249*E249</f>
        <v>10.85</v>
      </c>
    </row>
    <row r="250" customFormat="false" ht="28.5" hidden="false" customHeight="false" outlineLevel="0" collapsed="false">
      <c r="A250" s="59" t="s">
        <v>2542</v>
      </c>
      <c r="B250" s="244" t="s">
        <v>1047</v>
      </c>
      <c r="C250" s="233" t="s">
        <v>38</v>
      </c>
      <c r="D250" s="128" t="n">
        <v>0.45</v>
      </c>
      <c r="E250" s="988" t="n">
        <v>14.33</v>
      </c>
      <c r="F250" s="988" t="n">
        <f aca="false">D250*E250</f>
        <v>6.4485</v>
      </c>
    </row>
    <row r="251" customFormat="false" ht="28.5" hidden="false" customHeight="false" outlineLevel="0" collapsed="false">
      <c r="A251" s="156" t="s">
        <v>2472</v>
      </c>
      <c r="B251" s="237" t="s">
        <v>2473</v>
      </c>
      <c r="C251" s="997" t="s">
        <v>38</v>
      </c>
      <c r="D251" s="128" t="n">
        <v>0.45</v>
      </c>
      <c r="E251" s="988" t="n">
        <v>22.51</v>
      </c>
      <c r="F251" s="988" t="n">
        <f aca="false">D251*E251</f>
        <v>10.1295</v>
      </c>
    </row>
    <row r="252" customFormat="false" ht="15" hidden="false" customHeight="true" outlineLevel="0" collapsed="false">
      <c r="A252" s="1000" t="s">
        <v>1028</v>
      </c>
      <c r="B252" s="1000"/>
      <c r="C252" s="1000"/>
      <c r="D252" s="1000"/>
      <c r="E252" s="1000"/>
      <c r="F252" s="1000"/>
    </row>
    <row r="253" customFormat="false" ht="30" hidden="false" customHeight="false" outlineLevel="0" collapsed="false">
      <c r="A253" s="984" t="s">
        <v>2385</v>
      </c>
      <c r="B253" s="984" t="s">
        <v>2386</v>
      </c>
      <c r="C253" s="984" t="s">
        <v>2387</v>
      </c>
      <c r="D253" s="989" t="s">
        <v>2388</v>
      </c>
      <c r="E253" s="990" t="s">
        <v>2389</v>
      </c>
      <c r="F253" s="990" t="s">
        <v>2390</v>
      </c>
    </row>
    <row r="254" customFormat="false" ht="15" hidden="false" customHeight="false" outlineLevel="0" collapsed="false">
      <c r="A254" s="991"/>
      <c r="B254" s="991" t="n">
        <f aca="false">F249</f>
        <v>10.85</v>
      </c>
      <c r="C254" s="991" t="n">
        <f aca="false">F250+F251</f>
        <v>16.578</v>
      </c>
      <c r="D254" s="991"/>
      <c r="E254" s="992"/>
      <c r="F254" s="1021" t="n">
        <f aca="false">SUM(A254:E254)</f>
        <v>27.428</v>
      </c>
    </row>
    <row r="256" customFormat="false" ht="15" hidden="false" customHeight="true" outlineLevel="0" collapsed="false">
      <c r="A256" s="984" t="s">
        <v>2370</v>
      </c>
      <c r="B256" s="984" t="s">
        <v>2371</v>
      </c>
      <c r="C256" s="984"/>
      <c r="D256" s="984"/>
      <c r="E256" s="984"/>
      <c r="F256" s="984" t="s">
        <v>2372</v>
      </c>
    </row>
    <row r="257" customFormat="false" ht="40.9" hidden="false" customHeight="true" outlineLevel="0" collapsed="false">
      <c r="A257" s="59" t="s">
        <v>2549</v>
      </c>
      <c r="B257" s="244" t="s">
        <v>1006</v>
      </c>
      <c r="C257" s="244"/>
      <c r="D257" s="244"/>
      <c r="E257" s="244"/>
      <c r="F257" s="997" t="s">
        <v>2409</v>
      </c>
    </row>
    <row r="258" customFormat="false" ht="15" hidden="false" customHeight="true" outlineLevel="0" collapsed="false">
      <c r="A258" s="998" t="s">
        <v>2375</v>
      </c>
      <c r="B258" s="998"/>
      <c r="C258" s="998"/>
      <c r="D258" s="998"/>
      <c r="E258" s="998"/>
      <c r="F258" s="998"/>
    </row>
    <row r="259" customFormat="false" ht="30" hidden="false" customHeight="false" outlineLevel="0" collapsed="false">
      <c r="A259" s="998" t="s">
        <v>13</v>
      </c>
      <c r="B259" s="1016" t="s">
        <v>2376</v>
      </c>
      <c r="C259" s="998" t="s">
        <v>2377</v>
      </c>
      <c r="D259" s="998" t="s">
        <v>18</v>
      </c>
      <c r="E259" s="998" t="s">
        <v>2378</v>
      </c>
      <c r="F259" s="998" t="s">
        <v>2379</v>
      </c>
    </row>
    <row r="260" customFormat="false" ht="28.5" hidden="false" customHeight="false" outlineLevel="0" collapsed="false">
      <c r="A260" s="233" t="s">
        <v>2380</v>
      </c>
      <c r="B260" s="237" t="s">
        <v>2550</v>
      </c>
      <c r="C260" s="59" t="s">
        <v>2409</v>
      </c>
      <c r="D260" s="128" t="n">
        <v>1</v>
      </c>
      <c r="E260" s="988" t="n">
        <v>220.81</v>
      </c>
      <c r="F260" s="988" t="n">
        <f aca="false">E260*D260</f>
        <v>220.81</v>
      </c>
    </row>
    <row r="261" customFormat="false" ht="15" hidden="false" customHeight="false" outlineLevel="0" collapsed="false">
      <c r="A261" s="233" t="s">
        <v>2380</v>
      </c>
      <c r="B261" s="262" t="s">
        <v>2551</v>
      </c>
      <c r="C261" s="59" t="s">
        <v>2409</v>
      </c>
      <c r="D261" s="128" t="n">
        <v>1</v>
      </c>
      <c r="E261" s="1013" t="n">
        <v>15.41</v>
      </c>
      <c r="F261" s="988" t="n">
        <f aca="false">E261*D261</f>
        <v>15.41</v>
      </c>
    </row>
    <row r="262" customFormat="false" ht="28.5" hidden="false" customHeight="false" outlineLevel="0" collapsed="false">
      <c r="A262" s="233" t="s">
        <v>2472</v>
      </c>
      <c r="B262" s="244" t="s">
        <v>2473</v>
      </c>
      <c r="C262" s="59" t="s">
        <v>38</v>
      </c>
      <c r="D262" s="128" t="n">
        <v>1</v>
      </c>
      <c r="E262" s="988" t="n">
        <v>22.51</v>
      </c>
      <c r="F262" s="988" t="n">
        <f aca="false">E262*D262</f>
        <v>22.51</v>
      </c>
    </row>
    <row r="263" customFormat="false" ht="28.5" hidden="false" customHeight="false" outlineLevel="0" collapsed="false">
      <c r="A263" s="233" t="s">
        <v>2405</v>
      </c>
      <c r="B263" s="244" t="s">
        <v>1047</v>
      </c>
      <c r="C263" s="59" t="s">
        <v>38</v>
      </c>
      <c r="D263" s="128" t="n">
        <v>1</v>
      </c>
      <c r="E263" s="988" t="n">
        <v>14.33</v>
      </c>
      <c r="F263" s="988" t="n">
        <f aca="false">E263*D263</f>
        <v>14.33</v>
      </c>
    </row>
    <row r="264" customFormat="false" ht="15" hidden="false" customHeight="true" outlineLevel="0" collapsed="false">
      <c r="A264" s="1019" t="s">
        <v>2504</v>
      </c>
      <c r="B264" s="1019"/>
      <c r="C264" s="1019"/>
      <c r="D264" s="1019"/>
      <c r="E264" s="1019"/>
      <c r="F264" s="1019"/>
    </row>
    <row r="265" customFormat="false" ht="30" hidden="false" customHeight="false" outlineLevel="0" collapsed="false">
      <c r="A265" s="984" t="s">
        <v>2385</v>
      </c>
      <c r="B265" s="984" t="s">
        <v>2386</v>
      </c>
      <c r="C265" s="984" t="s">
        <v>2387</v>
      </c>
      <c r="D265" s="989" t="s">
        <v>2388</v>
      </c>
      <c r="E265" s="990" t="s">
        <v>2389</v>
      </c>
      <c r="F265" s="990" t="s">
        <v>2390</v>
      </c>
    </row>
    <row r="266" customFormat="false" ht="15" hidden="false" customHeight="false" outlineLevel="0" collapsed="false">
      <c r="A266" s="991"/>
      <c r="B266" s="991" t="n">
        <f aca="false">SUM(F260:F261)</f>
        <v>236.22</v>
      </c>
      <c r="C266" s="991" t="n">
        <f aca="false">SUM(F262:F263)</f>
        <v>36.84</v>
      </c>
      <c r="D266" s="991"/>
      <c r="E266" s="992"/>
      <c r="F266" s="993" t="n">
        <f aca="false">SUM(A266:E266)</f>
        <v>273.06</v>
      </c>
    </row>
    <row r="267" customFormat="false" ht="15" hidden="false" customHeight="false" outlineLevel="0" collapsed="false">
      <c r="A267" s="1002"/>
      <c r="B267" s="1002"/>
      <c r="C267" s="1002"/>
      <c r="D267" s="1002"/>
      <c r="E267" s="1003"/>
      <c r="F267" s="1020"/>
    </row>
    <row r="268" customFormat="false" ht="15" hidden="false" customHeight="true" outlineLevel="0" collapsed="false">
      <c r="A268" s="984" t="s">
        <v>2370</v>
      </c>
      <c r="B268" s="984" t="s">
        <v>2371</v>
      </c>
      <c r="C268" s="984"/>
      <c r="D268" s="984"/>
      <c r="E268" s="984"/>
      <c r="F268" s="984" t="s">
        <v>2372</v>
      </c>
    </row>
    <row r="269" customFormat="false" ht="40.9" hidden="false" customHeight="true" outlineLevel="0" collapsed="false">
      <c r="A269" s="59" t="s">
        <v>2552</v>
      </c>
      <c r="B269" s="244" t="s">
        <v>2553</v>
      </c>
      <c r="C269" s="244"/>
      <c r="D269" s="244"/>
      <c r="E269" s="244"/>
      <c r="F269" s="997" t="s">
        <v>2409</v>
      </c>
    </row>
    <row r="270" customFormat="false" ht="15" hidden="false" customHeight="true" outlineLevel="0" collapsed="false">
      <c r="A270" s="998" t="s">
        <v>2375</v>
      </c>
      <c r="B270" s="998"/>
      <c r="C270" s="998"/>
      <c r="D270" s="998"/>
      <c r="E270" s="998"/>
      <c r="F270" s="998"/>
    </row>
    <row r="271" customFormat="false" ht="30" hidden="false" customHeight="false" outlineLevel="0" collapsed="false">
      <c r="A271" s="998" t="s">
        <v>13</v>
      </c>
      <c r="B271" s="1016" t="s">
        <v>2376</v>
      </c>
      <c r="C271" s="998" t="s">
        <v>2377</v>
      </c>
      <c r="D271" s="998" t="s">
        <v>18</v>
      </c>
      <c r="E271" s="998" t="s">
        <v>2378</v>
      </c>
      <c r="F271" s="998" t="s">
        <v>2379</v>
      </c>
    </row>
    <row r="272" customFormat="false" ht="28.5" hidden="false" customHeight="false" outlineLevel="0" collapsed="false">
      <c r="A272" s="233" t="s">
        <v>2380</v>
      </c>
      <c r="B272" s="237" t="s">
        <v>2554</v>
      </c>
      <c r="C272" s="59" t="s">
        <v>2409</v>
      </c>
      <c r="D272" s="128" t="n">
        <v>1</v>
      </c>
      <c r="E272" s="988" t="n">
        <v>794.69</v>
      </c>
      <c r="F272" s="988" t="n">
        <f aca="false">E272*D272</f>
        <v>794.69</v>
      </c>
    </row>
    <row r="273" customFormat="false" ht="15" hidden="false" customHeight="false" outlineLevel="0" collapsed="false">
      <c r="A273" s="233" t="s">
        <v>2380</v>
      </c>
      <c r="B273" s="262" t="s">
        <v>2555</v>
      </c>
      <c r="C273" s="59" t="s">
        <v>2409</v>
      </c>
      <c r="D273" s="128" t="n">
        <v>1</v>
      </c>
      <c r="E273" s="1013" t="n">
        <v>131.54</v>
      </c>
      <c r="F273" s="988" t="n">
        <f aca="false">E273*D273</f>
        <v>131.54</v>
      </c>
    </row>
    <row r="274" customFormat="false" ht="28.5" hidden="false" customHeight="false" outlineLevel="0" collapsed="false">
      <c r="A274" s="233" t="s">
        <v>2472</v>
      </c>
      <c r="B274" s="244" t="s">
        <v>2473</v>
      </c>
      <c r="C274" s="59" t="s">
        <v>38</v>
      </c>
      <c r="D274" s="128" t="n">
        <v>1.5</v>
      </c>
      <c r="E274" s="988" t="n">
        <v>22.51</v>
      </c>
      <c r="F274" s="988" t="n">
        <f aca="false">E274*D274</f>
        <v>33.765</v>
      </c>
    </row>
    <row r="275" customFormat="false" ht="28.5" hidden="false" customHeight="false" outlineLevel="0" collapsed="false">
      <c r="A275" s="233" t="s">
        <v>2405</v>
      </c>
      <c r="B275" s="244" t="s">
        <v>1047</v>
      </c>
      <c r="C275" s="59" t="s">
        <v>38</v>
      </c>
      <c r="D275" s="128" t="n">
        <v>1.5</v>
      </c>
      <c r="E275" s="988" t="n">
        <v>14.33</v>
      </c>
      <c r="F275" s="988" t="n">
        <f aca="false">E275*D275</f>
        <v>21.495</v>
      </c>
    </row>
    <row r="276" customFormat="false" ht="15" hidden="false" customHeight="true" outlineLevel="0" collapsed="false">
      <c r="A276" s="1019" t="s">
        <v>2504</v>
      </c>
      <c r="B276" s="1019"/>
      <c r="C276" s="1019"/>
      <c r="D276" s="1019"/>
      <c r="E276" s="1019"/>
      <c r="F276" s="1019"/>
    </row>
    <row r="277" customFormat="false" ht="30" hidden="false" customHeight="false" outlineLevel="0" collapsed="false">
      <c r="A277" s="984" t="s">
        <v>2385</v>
      </c>
      <c r="B277" s="984" t="s">
        <v>2386</v>
      </c>
      <c r="C277" s="984" t="s">
        <v>2387</v>
      </c>
      <c r="D277" s="989" t="s">
        <v>2388</v>
      </c>
      <c r="E277" s="990" t="s">
        <v>2389</v>
      </c>
      <c r="F277" s="990" t="s">
        <v>2390</v>
      </c>
    </row>
    <row r="278" customFormat="false" ht="15" hidden="false" customHeight="false" outlineLevel="0" collapsed="false">
      <c r="A278" s="991"/>
      <c r="B278" s="991" t="n">
        <f aca="false">SUM(F272:F273)</f>
        <v>926.23</v>
      </c>
      <c r="C278" s="991" t="n">
        <f aca="false">SUM(F274:F275)</f>
        <v>55.26</v>
      </c>
      <c r="D278" s="991"/>
      <c r="E278" s="992"/>
      <c r="F278" s="993" t="n">
        <f aca="false">SUM(A278:E278)</f>
        <v>981.49</v>
      </c>
    </row>
    <row r="280" customFormat="false" ht="15" hidden="false" customHeight="true" outlineLevel="0" collapsed="false">
      <c r="A280" s="984" t="s">
        <v>2370</v>
      </c>
      <c r="B280" s="984" t="s">
        <v>2371</v>
      </c>
      <c r="C280" s="984"/>
      <c r="D280" s="984"/>
      <c r="E280" s="984"/>
      <c r="F280" s="984" t="s">
        <v>2372</v>
      </c>
    </row>
    <row r="281" customFormat="false" ht="40.9" hidden="false" customHeight="true" outlineLevel="0" collapsed="false">
      <c r="A281" s="59" t="s">
        <v>2556</v>
      </c>
      <c r="B281" s="244" t="s">
        <v>1010</v>
      </c>
      <c r="C281" s="244"/>
      <c r="D281" s="244"/>
      <c r="E281" s="244"/>
      <c r="F281" s="997" t="s">
        <v>2409</v>
      </c>
    </row>
    <row r="282" customFormat="false" ht="15" hidden="false" customHeight="true" outlineLevel="0" collapsed="false">
      <c r="A282" s="998" t="s">
        <v>2375</v>
      </c>
      <c r="B282" s="998"/>
      <c r="C282" s="998"/>
      <c r="D282" s="998"/>
      <c r="E282" s="998"/>
      <c r="F282" s="998"/>
    </row>
    <row r="283" customFormat="false" ht="30" hidden="false" customHeight="false" outlineLevel="0" collapsed="false">
      <c r="A283" s="998" t="s">
        <v>13</v>
      </c>
      <c r="B283" s="1016" t="s">
        <v>2376</v>
      </c>
      <c r="C283" s="998" t="s">
        <v>2377</v>
      </c>
      <c r="D283" s="998" t="s">
        <v>18</v>
      </c>
      <c r="E283" s="998" t="s">
        <v>2378</v>
      </c>
      <c r="F283" s="998" t="s">
        <v>2379</v>
      </c>
    </row>
    <row r="284" customFormat="false" ht="30.6" hidden="false" customHeight="true" outlineLevel="0" collapsed="false">
      <c r="A284" s="233" t="s">
        <v>2380</v>
      </c>
      <c r="B284" s="237" t="s">
        <v>2557</v>
      </c>
      <c r="C284" s="59" t="s">
        <v>2409</v>
      </c>
      <c r="D284" s="128" t="n">
        <v>1</v>
      </c>
      <c r="E284" s="988" t="n">
        <v>2327</v>
      </c>
      <c r="F284" s="988" t="n">
        <f aca="false">E284*D284</f>
        <v>2327</v>
      </c>
    </row>
    <row r="285" customFormat="false" ht="28.5" hidden="false" customHeight="false" outlineLevel="0" collapsed="false">
      <c r="A285" s="233" t="s">
        <v>2472</v>
      </c>
      <c r="B285" s="244" t="s">
        <v>2473</v>
      </c>
      <c r="C285" s="59" t="s">
        <v>38</v>
      </c>
      <c r="D285" s="128" t="n">
        <v>1.5</v>
      </c>
      <c r="E285" s="988" t="n">
        <v>22.51</v>
      </c>
      <c r="F285" s="988" t="n">
        <f aca="false">E285*D285</f>
        <v>33.765</v>
      </c>
    </row>
    <row r="286" customFormat="false" ht="28.5" hidden="false" customHeight="false" outlineLevel="0" collapsed="false">
      <c r="A286" s="233" t="s">
        <v>2405</v>
      </c>
      <c r="B286" s="244" t="s">
        <v>1047</v>
      </c>
      <c r="C286" s="59" t="s">
        <v>38</v>
      </c>
      <c r="D286" s="128" t="n">
        <v>1.5</v>
      </c>
      <c r="E286" s="988" t="n">
        <v>14.33</v>
      </c>
      <c r="F286" s="988" t="n">
        <f aca="false">E286*D286</f>
        <v>21.495</v>
      </c>
    </row>
    <row r="287" customFormat="false" ht="15" hidden="false" customHeight="true" outlineLevel="0" collapsed="false">
      <c r="A287" s="1019" t="s">
        <v>2504</v>
      </c>
      <c r="B287" s="1019"/>
      <c r="C287" s="1019"/>
      <c r="D287" s="1019"/>
      <c r="E287" s="1019"/>
      <c r="F287" s="1019"/>
    </row>
    <row r="288" customFormat="false" ht="30" hidden="false" customHeight="false" outlineLevel="0" collapsed="false">
      <c r="A288" s="984" t="s">
        <v>2385</v>
      </c>
      <c r="B288" s="984" t="s">
        <v>2386</v>
      </c>
      <c r="C288" s="984" t="s">
        <v>2387</v>
      </c>
      <c r="D288" s="989" t="s">
        <v>2388</v>
      </c>
      <c r="E288" s="990" t="s">
        <v>2389</v>
      </c>
      <c r="F288" s="990" t="s">
        <v>2390</v>
      </c>
    </row>
    <row r="289" customFormat="false" ht="15" hidden="false" customHeight="false" outlineLevel="0" collapsed="false">
      <c r="A289" s="991"/>
      <c r="B289" s="991" t="n">
        <f aca="false">SUM(F284:F284)</f>
        <v>2327</v>
      </c>
      <c r="C289" s="991" t="n">
        <f aca="false">SUM(F285:F286)</f>
        <v>55.26</v>
      </c>
      <c r="D289" s="991"/>
      <c r="E289" s="992"/>
      <c r="F289" s="993" t="n">
        <f aca="false">SUM(A289:E289)</f>
        <v>2382.26</v>
      </c>
    </row>
    <row r="291" customFormat="false" ht="15" hidden="false" customHeight="true" outlineLevel="0" collapsed="false">
      <c r="A291" s="984" t="s">
        <v>2370</v>
      </c>
      <c r="B291" s="984" t="s">
        <v>2371</v>
      </c>
      <c r="C291" s="984"/>
      <c r="D291" s="984"/>
      <c r="E291" s="984"/>
      <c r="F291" s="984" t="s">
        <v>2372</v>
      </c>
    </row>
    <row r="292" customFormat="false" ht="40.9" hidden="false" customHeight="true" outlineLevel="0" collapsed="false">
      <c r="A292" s="59" t="s">
        <v>2558</v>
      </c>
      <c r="B292" s="244" t="s">
        <v>607</v>
      </c>
      <c r="C292" s="244"/>
      <c r="D292" s="244"/>
      <c r="E292" s="244"/>
      <c r="F292" s="997" t="s">
        <v>2409</v>
      </c>
    </row>
    <row r="293" customFormat="false" ht="15" hidden="false" customHeight="true" outlineLevel="0" collapsed="false">
      <c r="A293" s="998" t="s">
        <v>2375</v>
      </c>
      <c r="B293" s="998"/>
      <c r="C293" s="998"/>
      <c r="D293" s="998"/>
      <c r="E293" s="998"/>
      <c r="F293" s="998"/>
    </row>
    <row r="294" customFormat="false" ht="30" hidden="false" customHeight="false" outlineLevel="0" collapsed="false">
      <c r="A294" s="998" t="s">
        <v>13</v>
      </c>
      <c r="B294" s="1016" t="s">
        <v>2376</v>
      </c>
      <c r="C294" s="998" t="s">
        <v>2377</v>
      </c>
      <c r="D294" s="998" t="s">
        <v>18</v>
      </c>
      <c r="E294" s="998" t="s">
        <v>2378</v>
      </c>
      <c r="F294" s="998" t="s">
        <v>2379</v>
      </c>
    </row>
    <row r="295" customFormat="false" ht="30.6" hidden="false" customHeight="true" outlineLevel="0" collapsed="false">
      <c r="A295" s="233" t="s">
        <v>2559</v>
      </c>
      <c r="B295" s="237" t="s">
        <v>2560</v>
      </c>
      <c r="C295" s="59" t="s">
        <v>2409</v>
      </c>
      <c r="D295" s="128" t="n">
        <v>1</v>
      </c>
      <c r="E295" s="988" t="n">
        <v>65.9</v>
      </c>
      <c r="F295" s="988" t="n">
        <f aca="false">E295*D295</f>
        <v>65.9</v>
      </c>
    </row>
    <row r="296" customFormat="false" ht="28.5" hidden="false" customHeight="false" outlineLevel="0" collapsed="false">
      <c r="A296" s="233" t="s">
        <v>2472</v>
      </c>
      <c r="B296" s="244" t="s">
        <v>2473</v>
      </c>
      <c r="C296" s="59" t="s">
        <v>38</v>
      </c>
      <c r="D296" s="128" t="n">
        <v>0.15</v>
      </c>
      <c r="E296" s="988" t="n">
        <v>22.51</v>
      </c>
      <c r="F296" s="988" t="n">
        <f aca="false">E296*D296</f>
        <v>3.3765</v>
      </c>
    </row>
    <row r="297" customFormat="false" ht="28.5" hidden="false" customHeight="false" outlineLevel="0" collapsed="false">
      <c r="A297" s="233" t="s">
        <v>2405</v>
      </c>
      <c r="B297" s="244" t="s">
        <v>1047</v>
      </c>
      <c r="C297" s="59" t="s">
        <v>38</v>
      </c>
      <c r="D297" s="128" t="n">
        <v>0.15</v>
      </c>
      <c r="E297" s="988" t="n">
        <v>14.33</v>
      </c>
      <c r="F297" s="988" t="n">
        <f aca="false">E297*D297</f>
        <v>2.1495</v>
      </c>
    </row>
    <row r="298" customFormat="false" ht="15" hidden="false" customHeight="true" outlineLevel="0" collapsed="false">
      <c r="A298" s="1019" t="s">
        <v>2504</v>
      </c>
      <c r="B298" s="1019"/>
      <c r="C298" s="1019"/>
      <c r="D298" s="1019"/>
      <c r="E298" s="1019"/>
      <c r="F298" s="1019"/>
    </row>
    <row r="299" customFormat="false" ht="30" hidden="false" customHeight="false" outlineLevel="0" collapsed="false">
      <c r="A299" s="984" t="s">
        <v>2385</v>
      </c>
      <c r="B299" s="984" t="s">
        <v>2386</v>
      </c>
      <c r="C299" s="984" t="s">
        <v>2387</v>
      </c>
      <c r="D299" s="989" t="s">
        <v>2388</v>
      </c>
      <c r="E299" s="990" t="s">
        <v>2389</v>
      </c>
      <c r="F299" s="990" t="s">
        <v>2390</v>
      </c>
    </row>
    <row r="300" customFormat="false" ht="15" hidden="false" customHeight="false" outlineLevel="0" collapsed="false">
      <c r="A300" s="991"/>
      <c r="B300" s="991" t="n">
        <f aca="false">SUM(F295:F295)</f>
        <v>65.9</v>
      </c>
      <c r="C300" s="991" t="n">
        <f aca="false">SUM(F296:F297)</f>
        <v>5.526</v>
      </c>
      <c r="D300" s="991"/>
      <c r="E300" s="992"/>
      <c r="F300" s="993" t="n">
        <f aca="false">SUM(A300:E300)</f>
        <v>71.426</v>
      </c>
    </row>
    <row r="302" customFormat="false" ht="15" hidden="false" customHeight="true" outlineLevel="0" collapsed="false">
      <c r="A302" s="984" t="s">
        <v>2370</v>
      </c>
      <c r="B302" s="984" t="s">
        <v>2371</v>
      </c>
      <c r="C302" s="984"/>
      <c r="D302" s="984"/>
      <c r="E302" s="984"/>
      <c r="F302" s="984" t="s">
        <v>2372</v>
      </c>
    </row>
    <row r="303" customFormat="false" ht="40.9" hidden="false" customHeight="true" outlineLevel="0" collapsed="false">
      <c r="A303" s="59" t="s">
        <v>2561</v>
      </c>
      <c r="B303" s="244" t="s">
        <v>1425</v>
      </c>
      <c r="C303" s="244"/>
      <c r="D303" s="244"/>
      <c r="E303" s="244"/>
      <c r="F303" s="997" t="s">
        <v>2409</v>
      </c>
    </row>
    <row r="304" customFormat="false" ht="15" hidden="false" customHeight="true" outlineLevel="0" collapsed="false">
      <c r="A304" s="998" t="s">
        <v>2375</v>
      </c>
      <c r="B304" s="998"/>
      <c r="C304" s="998"/>
      <c r="D304" s="998"/>
      <c r="E304" s="998"/>
      <c r="F304" s="998"/>
    </row>
    <row r="305" customFormat="false" ht="30" hidden="false" customHeight="false" outlineLevel="0" collapsed="false">
      <c r="A305" s="998" t="s">
        <v>13</v>
      </c>
      <c r="B305" s="1016" t="s">
        <v>2376</v>
      </c>
      <c r="C305" s="998" t="s">
        <v>2377</v>
      </c>
      <c r="D305" s="998" t="s">
        <v>18</v>
      </c>
      <c r="E305" s="998" t="s">
        <v>2378</v>
      </c>
      <c r="F305" s="998" t="s">
        <v>2379</v>
      </c>
    </row>
    <row r="306" customFormat="false" ht="30.6" hidden="false" customHeight="true" outlineLevel="0" collapsed="false">
      <c r="A306" s="233" t="s">
        <v>2562</v>
      </c>
      <c r="B306" s="237" t="s">
        <v>2563</v>
      </c>
      <c r="C306" s="59" t="s">
        <v>2409</v>
      </c>
      <c r="D306" s="128" t="n">
        <v>1</v>
      </c>
      <c r="E306" s="988" t="n">
        <v>13350</v>
      </c>
      <c r="F306" s="988" t="n">
        <f aca="false">E306*D306</f>
        <v>13350</v>
      </c>
    </row>
    <row r="307" customFormat="false" ht="28.5" hidden="false" customHeight="false" outlineLevel="0" collapsed="false">
      <c r="A307" s="233" t="s">
        <v>2472</v>
      </c>
      <c r="B307" s="244" t="s">
        <v>2473</v>
      </c>
      <c r="C307" s="59" t="s">
        <v>38</v>
      </c>
      <c r="D307" s="128"/>
      <c r="E307" s="988" t="n">
        <v>22.51</v>
      </c>
      <c r="F307" s="988" t="n">
        <f aca="false">E307*D307</f>
        <v>0</v>
      </c>
    </row>
    <row r="308" customFormat="false" ht="28.5" hidden="false" customHeight="false" outlineLevel="0" collapsed="false">
      <c r="A308" s="233" t="s">
        <v>2405</v>
      </c>
      <c r="B308" s="244" t="s">
        <v>1047</v>
      </c>
      <c r="C308" s="59" t="s">
        <v>38</v>
      </c>
      <c r="D308" s="128"/>
      <c r="E308" s="988" t="n">
        <v>14.33</v>
      </c>
      <c r="F308" s="988" t="n">
        <f aca="false">E308*D308</f>
        <v>0</v>
      </c>
    </row>
    <row r="309" customFormat="false" ht="15" hidden="false" customHeight="true" outlineLevel="0" collapsed="false">
      <c r="A309" s="1019" t="s">
        <v>2504</v>
      </c>
      <c r="B309" s="1019"/>
      <c r="C309" s="1019"/>
      <c r="D309" s="1019"/>
      <c r="E309" s="1019"/>
      <c r="F309" s="1019"/>
    </row>
    <row r="310" customFormat="false" ht="30" hidden="false" customHeight="false" outlineLevel="0" collapsed="false">
      <c r="A310" s="984" t="s">
        <v>2385</v>
      </c>
      <c r="B310" s="984" t="s">
        <v>2386</v>
      </c>
      <c r="C310" s="984" t="s">
        <v>2387</v>
      </c>
      <c r="D310" s="989" t="s">
        <v>2388</v>
      </c>
      <c r="E310" s="990" t="s">
        <v>2389</v>
      </c>
      <c r="F310" s="990" t="s">
        <v>2390</v>
      </c>
    </row>
    <row r="311" customFormat="false" ht="15" hidden="false" customHeight="false" outlineLevel="0" collapsed="false">
      <c r="A311" s="991"/>
      <c r="B311" s="991" t="n">
        <f aca="false">SUM(F306:F306)</f>
        <v>13350</v>
      </c>
      <c r="C311" s="991" t="n">
        <f aca="false">SUM(F307:F308)</f>
        <v>0</v>
      </c>
      <c r="D311" s="991"/>
      <c r="E311" s="992"/>
      <c r="F311" s="993" t="n">
        <f aca="false">SUM(A311:E311)</f>
        <v>13350</v>
      </c>
    </row>
  </sheetData>
  <mergeCells count="111">
    <mergeCell ref="A1:F1"/>
    <mergeCell ref="B3:E3"/>
    <mergeCell ref="B4:E4"/>
    <mergeCell ref="A5:F5"/>
    <mergeCell ref="A14:F14"/>
    <mergeCell ref="B18:E18"/>
    <mergeCell ref="B19:E19"/>
    <mergeCell ref="A20:F20"/>
    <mergeCell ref="A29:F29"/>
    <mergeCell ref="B33:E33"/>
    <mergeCell ref="B34:E34"/>
    <mergeCell ref="A35:F35"/>
    <mergeCell ref="A43:F43"/>
    <mergeCell ref="A47:F47"/>
    <mergeCell ref="B48:E48"/>
    <mergeCell ref="B49:E49"/>
    <mergeCell ref="A50:F50"/>
    <mergeCell ref="A55:F55"/>
    <mergeCell ref="A59:F59"/>
    <mergeCell ref="B60:E60"/>
    <mergeCell ref="B61:E61"/>
    <mergeCell ref="A62:F62"/>
    <mergeCell ref="A67:F67"/>
    <mergeCell ref="A71:F71"/>
    <mergeCell ref="B72:E72"/>
    <mergeCell ref="B73:E73"/>
    <mergeCell ref="A74:F74"/>
    <mergeCell ref="A79:F79"/>
    <mergeCell ref="A83:F83"/>
    <mergeCell ref="B84:E84"/>
    <mergeCell ref="B85:E85"/>
    <mergeCell ref="A86:F86"/>
    <mergeCell ref="A91:F91"/>
    <mergeCell ref="A95:F95"/>
    <mergeCell ref="A96:F96"/>
    <mergeCell ref="B97:E97"/>
    <mergeCell ref="B98:E98"/>
    <mergeCell ref="A99:F99"/>
    <mergeCell ref="A104:F104"/>
    <mergeCell ref="B108:E108"/>
    <mergeCell ref="B109:E109"/>
    <mergeCell ref="A110:F110"/>
    <mergeCell ref="A114:F114"/>
    <mergeCell ref="B118:E118"/>
    <mergeCell ref="A120:F120"/>
    <mergeCell ref="A125:F125"/>
    <mergeCell ref="B129:E129"/>
    <mergeCell ref="A131:F131"/>
    <mergeCell ref="A136:F136"/>
    <mergeCell ref="B140:E140"/>
    <mergeCell ref="A142:F142"/>
    <mergeCell ref="A147:F147"/>
    <mergeCell ref="B151:E151"/>
    <mergeCell ref="A153:F153"/>
    <mergeCell ref="A158:F158"/>
    <mergeCell ref="B162:E162"/>
    <mergeCell ref="A164:F164"/>
    <mergeCell ref="A169:F169"/>
    <mergeCell ref="B173:E173"/>
    <mergeCell ref="A175:F175"/>
    <mergeCell ref="A180:F180"/>
    <mergeCell ref="A184:F184"/>
    <mergeCell ref="B185:E185"/>
    <mergeCell ref="B186:E186"/>
    <mergeCell ref="A187:F187"/>
    <mergeCell ref="A192:F192"/>
    <mergeCell ref="A195:F195"/>
    <mergeCell ref="B196:E196"/>
    <mergeCell ref="B197:E197"/>
    <mergeCell ref="A198:F198"/>
    <mergeCell ref="A203:F203"/>
    <mergeCell ref="A207:F207"/>
    <mergeCell ref="B208:E208"/>
    <mergeCell ref="B209:E209"/>
    <mergeCell ref="A210:F210"/>
    <mergeCell ref="A216:F216"/>
    <mergeCell ref="A220:F220"/>
    <mergeCell ref="B221:E221"/>
    <mergeCell ref="B222:E222"/>
    <mergeCell ref="A223:F223"/>
    <mergeCell ref="A228:F228"/>
    <mergeCell ref="A232:F232"/>
    <mergeCell ref="B233:E233"/>
    <mergeCell ref="B234:E234"/>
    <mergeCell ref="A235:F235"/>
    <mergeCell ref="A240:F240"/>
    <mergeCell ref="A244:F244"/>
    <mergeCell ref="B245:E245"/>
    <mergeCell ref="B246:E246"/>
    <mergeCell ref="A247:F247"/>
    <mergeCell ref="A252:F252"/>
    <mergeCell ref="B256:E256"/>
    <mergeCell ref="B257:E257"/>
    <mergeCell ref="A258:F258"/>
    <mergeCell ref="A264:F264"/>
    <mergeCell ref="B268:E268"/>
    <mergeCell ref="B269:E269"/>
    <mergeCell ref="A270:F270"/>
    <mergeCell ref="A276:F276"/>
    <mergeCell ref="B280:E280"/>
    <mergeCell ref="B281:E281"/>
    <mergeCell ref="A282:F282"/>
    <mergeCell ref="A287:F287"/>
    <mergeCell ref="B291:E291"/>
    <mergeCell ref="B292:E292"/>
    <mergeCell ref="A293:F293"/>
    <mergeCell ref="A298:F298"/>
    <mergeCell ref="B302:E302"/>
    <mergeCell ref="B303:E303"/>
    <mergeCell ref="A304:F304"/>
    <mergeCell ref="A309:F30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95" man="true" max="16383" min="0"/>
    <brk id="12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7" workbookViewId="0">
      <selection pane="topLeft" activeCell="H3" activeCellId="0" sqref="H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12.99"/>
    <col collapsed="false" customWidth="true" hidden="false" outlineLevel="0" max="5" min="5" style="0" width="13.99"/>
    <col collapsed="false" customWidth="true" hidden="false" outlineLevel="0" max="6" min="6" style="0" width="15.13"/>
    <col collapsed="false" customWidth="true" hidden="false" outlineLevel="0" max="7" min="7" style="0" width="12.42"/>
    <col collapsed="false" customWidth="true" hidden="false" outlineLevel="0" max="8" min="8" style="0" width="12.14"/>
  </cols>
  <sheetData>
    <row r="1" customFormat="false" ht="15" hidden="false" customHeight="true" outlineLevel="0" collapsed="false">
      <c r="A1" s="1022" t="s">
        <v>2564</v>
      </c>
      <c r="B1" s="1022"/>
      <c r="C1" s="1022"/>
      <c r="D1" s="1022"/>
      <c r="E1" s="1022"/>
      <c r="F1" s="1022"/>
      <c r="G1" s="1022"/>
      <c r="H1" s="1022"/>
    </row>
    <row r="2" customFormat="false" ht="45" hidden="false" customHeight="true" outlineLevel="0" collapsed="false">
      <c r="A2" s="1023" t="s">
        <v>2565</v>
      </c>
      <c r="B2" s="548" t="s">
        <v>2566</v>
      </c>
      <c r="C2" s="548"/>
      <c r="D2" s="548"/>
      <c r="E2" s="548"/>
      <c r="F2" s="548"/>
      <c r="G2" s="548"/>
      <c r="H2" s="548" t="s">
        <v>2567</v>
      </c>
    </row>
    <row r="3" customFormat="false" ht="15" hidden="false" customHeight="true" outlineLevel="0" collapsed="false">
      <c r="A3" s="1024" t="s">
        <v>2568</v>
      </c>
      <c r="B3" s="1025" t="s">
        <v>2569</v>
      </c>
      <c r="C3" s="1025"/>
      <c r="D3" s="1025"/>
      <c r="E3" s="1025"/>
      <c r="F3" s="1025"/>
      <c r="G3" s="1025"/>
      <c r="H3" s="1026" t="n">
        <v>64413</v>
      </c>
    </row>
    <row r="4" customFormat="false" ht="15" hidden="false" customHeight="true" outlineLevel="0" collapsed="false">
      <c r="A4" s="1024" t="s">
        <v>2570</v>
      </c>
      <c r="B4" s="1025" t="s">
        <v>2571</v>
      </c>
      <c r="C4" s="1025"/>
      <c r="D4" s="1025"/>
      <c r="E4" s="1025"/>
      <c r="F4" s="1025"/>
      <c r="G4" s="1025"/>
      <c r="H4" s="1027" t="n">
        <v>60000</v>
      </c>
    </row>
    <row r="5" customFormat="false" ht="15" hidden="false" customHeight="true" outlineLevel="0" collapsed="false">
      <c r="A5" s="1024" t="s">
        <v>2572</v>
      </c>
      <c r="B5" s="1025" t="s">
        <v>2573</v>
      </c>
      <c r="C5" s="1025"/>
      <c r="D5" s="1025"/>
      <c r="E5" s="1025"/>
      <c r="F5" s="1025"/>
      <c r="G5" s="1025"/>
      <c r="H5" s="1027" t="n">
        <v>57313</v>
      </c>
    </row>
    <row r="6" customFormat="false" ht="15" hidden="false" customHeight="true" outlineLevel="0" collapsed="false">
      <c r="A6" s="1028"/>
      <c r="B6" s="1022" t="s">
        <v>2574</v>
      </c>
      <c r="C6" s="1022"/>
      <c r="D6" s="1022"/>
      <c r="E6" s="1022"/>
      <c r="F6" s="1022"/>
      <c r="G6" s="1022"/>
      <c r="H6" s="1029" t="n">
        <f aca="false">H5</f>
        <v>57313</v>
      </c>
    </row>
  </sheetData>
  <mergeCells count="6">
    <mergeCell ref="A1:H1"/>
    <mergeCell ref="B2:G2"/>
    <mergeCell ref="B3:G3"/>
    <mergeCell ref="B4:G4"/>
    <mergeCell ref="B5:G5"/>
    <mergeCell ref="B6:G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7" activeCellId="0" sqref="H4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7" min="7" style="0" width="11.13"/>
    <col collapsed="false" customWidth="true" hidden="false" outlineLevel="0" max="8" min="8" style="0" width="10.71"/>
  </cols>
  <sheetData>
    <row r="2" customFormat="false" ht="15" hidden="false" customHeight="true" outlineLevel="0" collapsed="false">
      <c r="A2" s="1022" t="s">
        <v>2575</v>
      </c>
      <c r="B2" s="1022"/>
      <c r="C2" s="1022"/>
      <c r="D2" s="1022"/>
      <c r="E2" s="1022"/>
      <c r="F2" s="1022"/>
      <c r="G2" s="1022"/>
      <c r="H2" s="1022"/>
    </row>
    <row r="3" customFormat="false" ht="15" hidden="false" customHeight="true" outlineLevel="0" collapsed="false">
      <c r="A3" s="1023" t="s">
        <v>2565</v>
      </c>
      <c r="B3" s="1030" t="s">
        <v>2576</v>
      </c>
      <c r="C3" s="1030"/>
      <c r="D3" s="1030"/>
      <c r="E3" s="1030"/>
      <c r="F3" s="1030"/>
      <c r="G3" s="1030"/>
      <c r="H3" s="1031" t="s">
        <v>2577</v>
      </c>
    </row>
    <row r="4" customFormat="false" ht="15" hidden="false" customHeight="true" outlineLevel="0" collapsed="false">
      <c r="A4" s="1024" t="s">
        <v>2568</v>
      </c>
      <c r="B4" s="1032" t="s">
        <v>2578</v>
      </c>
      <c r="C4" s="1032"/>
      <c r="D4" s="1032"/>
      <c r="E4" s="1032"/>
      <c r="F4" s="1032"/>
      <c r="G4" s="1032"/>
      <c r="H4" s="1033" t="n">
        <v>48.33</v>
      </c>
    </row>
    <row r="5" customFormat="false" ht="15" hidden="false" customHeight="true" outlineLevel="0" collapsed="false">
      <c r="A5" s="1034" t="s">
        <v>2570</v>
      </c>
      <c r="B5" s="1025" t="s">
        <v>2579</v>
      </c>
      <c r="C5" s="1025"/>
      <c r="D5" s="1025"/>
      <c r="E5" s="1025"/>
      <c r="F5" s="1025"/>
      <c r="G5" s="1025"/>
      <c r="H5" s="1033" t="n">
        <v>38.9</v>
      </c>
    </row>
    <row r="6" customFormat="false" ht="15" hidden="false" customHeight="true" outlineLevel="0" collapsed="false">
      <c r="A6" s="1034" t="s">
        <v>2572</v>
      </c>
      <c r="B6" s="1025" t="s">
        <v>2580</v>
      </c>
      <c r="C6" s="1025"/>
      <c r="D6" s="1025"/>
      <c r="E6" s="1025"/>
      <c r="F6" s="1025"/>
      <c r="G6" s="1025"/>
      <c r="H6" s="1033" t="n">
        <v>42.48</v>
      </c>
    </row>
    <row r="7" customFormat="false" ht="15" hidden="false" customHeight="true" outlineLevel="0" collapsed="false">
      <c r="A7" s="1028"/>
      <c r="B7" s="1022" t="s">
        <v>2574</v>
      </c>
      <c r="C7" s="1022"/>
      <c r="D7" s="1022"/>
      <c r="E7" s="1022"/>
      <c r="F7" s="1022"/>
      <c r="G7" s="1022"/>
      <c r="H7" s="1035" t="n">
        <f aca="false">SMALL(H4:H6,1)</f>
        <v>38.9</v>
      </c>
    </row>
    <row r="9" customFormat="false" ht="15" hidden="false" customHeight="true" outlineLevel="0" collapsed="false">
      <c r="A9" s="1022" t="s">
        <v>2581</v>
      </c>
      <c r="B9" s="1022"/>
      <c r="C9" s="1022"/>
      <c r="D9" s="1022"/>
      <c r="E9" s="1022"/>
      <c r="F9" s="1022"/>
      <c r="G9" s="1022"/>
      <c r="H9" s="1022"/>
    </row>
    <row r="10" customFormat="false" ht="15" hidden="false" customHeight="true" outlineLevel="0" collapsed="false">
      <c r="A10" s="1023" t="s">
        <v>2565</v>
      </c>
      <c r="B10" s="1030" t="s">
        <v>2582</v>
      </c>
      <c r="C10" s="1030"/>
      <c r="D10" s="1030"/>
      <c r="E10" s="1030"/>
      <c r="F10" s="1030"/>
      <c r="G10" s="1030"/>
      <c r="H10" s="1031" t="s">
        <v>2577</v>
      </c>
    </row>
    <row r="11" customFormat="false" ht="15" hidden="false" customHeight="true" outlineLevel="0" collapsed="false">
      <c r="A11" s="1024" t="s">
        <v>2568</v>
      </c>
      <c r="B11" s="1032" t="s">
        <v>2578</v>
      </c>
      <c r="C11" s="1032"/>
      <c r="D11" s="1032"/>
      <c r="E11" s="1032"/>
      <c r="F11" s="1032"/>
      <c r="G11" s="1032"/>
      <c r="H11" s="1033" t="n">
        <v>13.02</v>
      </c>
    </row>
    <row r="12" customFormat="false" ht="15" hidden="false" customHeight="true" outlineLevel="0" collapsed="false">
      <c r="A12" s="1034" t="s">
        <v>2570</v>
      </c>
      <c r="B12" s="1025" t="s">
        <v>2579</v>
      </c>
      <c r="C12" s="1025"/>
      <c r="D12" s="1025"/>
      <c r="E12" s="1025"/>
      <c r="F12" s="1025"/>
      <c r="G12" s="1025"/>
      <c r="H12" s="1033" t="n">
        <v>11.49</v>
      </c>
    </row>
    <row r="13" customFormat="false" ht="15" hidden="false" customHeight="true" outlineLevel="0" collapsed="false">
      <c r="A13" s="1034" t="s">
        <v>2572</v>
      </c>
      <c r="B13" s="1025" t="s">
        <v>2580</v>
      </c>
      <c r="C13" s="1025"/>
      <c r="D13" s="1025"/>
      <c r="E13" s="1025"/>
      <c r="F13" s="1025"/>
      <c r="G13" s="1025"/>
      <c r="H13" s="1033" t="n">
        <v>14.12</v>
      </c>
    </row>
    <row r="14" customFormat="false" ht="15" hidden="false" customHeight="true" outlineLevel="0" collapsed="false">
      <c r="A14" s="1028"/>
      <c r="B14" s="1022" t="s">
        <v>2574</v>
      </c>
      <c r="C14" s="1022"/>
      <c r="D14" s="1022"/>
      <c r="E14" s="1022"/>
      <c r="F14" s="1022"/>
      <c r="G14" s="1022"/>
      <c r="H14" s="1035" t="n">
        <f aca="false">SMALL(H11:H13,1)</f>
        <v>11.49</v>
      </c>
    </row>
    <row r="16" customFormat="false" ht="15" hidden="false" customHeight="true" outlineLevel="0" collapsed="false">
      <c r="A16" s="1022" t="s">
        <v>2583</v>
      </c>
      <c r="B16" s="1022"/>
      <c r="C16" s="1022"/>
      <c r="D16" s="1022"/>
      <c r="E16" s="1022"/>
      <c r="F16" s="1022"/>
      <c r="G16" s="1022"/>
      <c r="H16" s="1022"/>
    </row>
    <row r="17" customFormat="false" ht="15" hidden="false" customHeight="true" outlineLevel="0" collapsed="false">
      <c r="A17" s="1023" t="s">
        <v>2565</v>
      </c>
      <c r="B17" s="1030" t="s">
        <v>2584</v>
      </c>
      <c r="C17" s="1030"/>
      <c r="D17" s="1030"/>
      <c r="E17" s="1030"/>
      <c r="F17" s="1030"/>
      <c r="G17" s="1030"/>
      <c r="H17" s="1031" t="s">
        <v>2577</v>
      </c>
    </row>
    <row r="18" customFormat="false" ht="15" hidden="false" customHeight="true" outlineLevel="0" collapsed="false">
      <c r="A18" s="1024" t="s">
        <v>2568</v>
      </c>
      <c r="B18" s="1032" t="s">
        <v>2578</v>
      </c>
      <c r="C18" s="1032"/>
      <c r="D18" s="1032"/>
      <c r="E18" s="1032"/>
      <c r="F18" s="1032"/>
      <c r="G18" s="1032"/>
      <c r="H18" s="1033" t="n">
        <v>7.29</v>
      </c>
    </row>
    <row r="19" customFormat="false" ht="15" hidden="false" customHeight="true" outlineLevel="0" collapsed="false">
      <c r="A19" s="1034" t="s">
        <v>2570</v>
      </c>
      <c r="B19" s="1025" t="s">
        <v>2579</v>
      </c>
      <c r="C19" s="1025"/>
      <c r="D19" s="1025"/>
      <c r="E19" s="1025"/>
      <c r="F19" s="1025"/>
      <c r="G19" s="1025"/>
      <c r="H19" s="1033" t="n">
        <v>7.09</v>
      </c>
    </row>
    <row r="20" customFormat="false" ht="15" hidden="false" customHeight="true" outlineLevel="0" collapsed="false">
      <c r="A20" s="1034" t="s">
        <v>2572</v>
      </c>
      <c r="B20" s="1025" t="s">
        <v>2580</v>
      </c>
      <c r="C20" s="1025"/>
      <c r="D20" s="1025"/>
      <c r="E20" s="1025"/>
      <c r="F20" s="1025"/>
      <c r="G20" s="1025"/>
      <c r="H20" s="1033" t="n">
        <v>7.89</v>
      </c>
    </row>
    <row r="21" customFormat="false" ht="15" hidden="false" customHeight="true" outlineLevel="0" collapsed="false">
      <c r="A21" s="1028"/>
      <c r="B21" s="1022" t="s">
        <v>2574</v>
      </c>
      <c r="C21" s="1022"/>
      <c r="D21" s="1022"/>
      <c r="E21" s="1022"/>
      <c r="F21" s="1022"/>
      <c r="G21" s="1022"/>
      <c r="H21" s="1035" t="n">
        <f aca="false">SMALL(H18:H20,1)</f>
        <v>7.09</v>
      </c>
    </row>
    <row r="23" customFormat="false" ht="15" hidden="false" customHeight="true" outlineLevel="0" collapsed="false">
      <c r="A23" s="1022" t="s">
        <v>2585</v>
      </c>
      <c r="B23" s="1022"/>
      <c r="C23" s="1022"/>
      <c r="D23" s="1022"/>
      <c r="E23" s="1022"/>
      <c r="F23" s="1022"/>
      <c r="G23" s="1022"/>
      <c r="H23" s="1022"/>
    </row>
    <row r="24" customFormat="false" ht="15" hidden="false" customHeight="true" outlineLevel="0" collapsed="false">
      <c r="A24" s="1023" t="s">
        <v>2565</v>
      </c>
      <c r="B24" s="1030" t="s">
        <v>2487</v>
      </c>
      <c r="C24" s="1030"/>
      <c r="D24" s="1030"/>
      <c r="E24" s="1030"/>
      <c r="F24" s="1030"/>
      <c r="G24" s="1030"/>
      <c r="H24" s="1031" t="s">
        <v>2577</v>
      </c>
    </row>
    <row r="25" customFormat="false" ht="15" hidden="false" customHeight="true" outlineLevel="0" collapsed="false">
      <c r="A25" s="1024" t="s">
        <v>2568</v>
      </c>
      <c r="B25" s="1032" t="s">
        <v>2578</v>
      </c>
      <c r="C25" s="1032"/>
      <c r="D25" s="1032"/>
      <c r="E25" s="1032"/>
      <c r="F25" s="1032"/>
      <c r="G25" s="1032"/>
      <c r="H25" s="1033" t="n">
        <v>26.54</v>
      </c>
    </row>
    <row r="26" customFormat="false" ht="15" hidden="false" customHeight="true" outlineLevel="0" collapsed="false">
      <c r="A26" s="1034" t="s">
        <v>2570</v>
      </c>
      <c r="B26" s="1025" t="s">
        <v>2579</v>
      </c>
      <c r="C26" s="1025"/>
      <c r="D26" s="1025"/>
      <c r="E26" s="1025"/>
      <c r="F26" s="1025"/>
      <c r="G26" s="1025"/>
      <c r="H26" s="1033" t="n">
        <v>24.9</v>
      </c>
    </row>
    <row r="27" customFormat="false" ht="15" hidden="false" customHeight="true" outlineLevel="0" collapsed="false">
      <c r="A27" s="1034" t="s">
        <v>2572</v>
      </c>
      <c r="B27" s="1025" t="s">
        <v>2580</v>
      </c>
      <c r="C27" s="1025"/>
      <c r="D27" s="1025"/>
      <c r="E27" s="1025"/>
      <c r="F27" s="1025"/>
      <c r="G27" s="1025"/>
      <c r="H27" s="1033" t="n">
        <v>28.78</v>
      </c>
    </row>
    <row r="28" customFormat="false" ht="15" hidden="false" customHeight="true" outlineLevel="0" collapsed="false">
      <c r="A28" s="1028"/>
      <c r="B28" s="1022" t="s">
        <v>2574</v>
      </c>
      <c r="C28" s="1022"/>
      <c r="D28" s="1022"/>
      <c r="E28" s="1022"/>
      <c r="F28" s="1022"/>
      <c r="G28" s="1022"/>
      <c r="H28" s="1035" t="n">
        <f aca="false">SMALL(H25:H27,1)</f>
        <v>24.9</v>
      </c>
    </row>
    <row r="30" customFormat="false" ht="15" hidden="false" customHeight="true" outlineLevel="0" collapsed="false">
      <c r="A30" s="1022" t="s">
        <v>2399</v>
      </c>
      <c r="B30" s="1022"/>
      <c r="C30" s="1022"/>
      <c r="D30" s="1022"/>
      <c r="E30" s="1022"/>
      <c r="F30" s="1022"/>
      <c r="G30" s="1022"/>
      <c r="H30" s="1022"/>
    </row>
    <row r="31" customFormat="false" ht="36" hidden="false" customHeight="true" outlineLevel="0" collapsed="false">
      <c r="A31" s="1023" t="s">
        <v>2565</v>
      </c>
      <c r="B31" s="548" t="s">
        <v>2396</v>
      </c>
      <c r="C31" s="548"/>
      <c r="D31" s="548"/>
      <c r="E31" s="548"/>
      <c r="F31" s="548"/>
      <c r="G31" s="548"/>
      <c r="H31" s="1031" t="s">
        <v>2586</v>
      </c>
    </row>
    <row r="32" customFormat="false" ht="15" hidden="false" customHeight="true" outlineLevel="0" collapsed="false">
      <c r="A32" s="1034" t="s">
        <v>2568</v>
      </c>
      <c r="B32" s="1025" t="s">
        <v>2587</v>
      </c>
      <c r="C32" s="1025"/>
      <c r="D32" s="1025"/>
      <c r="E32" s="1025"/>
      <c r="F32" s="1025"/>
      <c r="G32" s="1025"/>
      <c r="H32" s="1036" t="n">
        <v>79.9</v>
      </c>
    </row>
    <row r="33" customFormat="false" ht="27.75" hidden="false" customHeight="true" outlineLevel="0" collapsed="false">
      <c r="A33" s="1034" t="s">
        <v>2570</v>
      </c>
      <c r="B33" s="1037" t="s">
        <v>2588</v>
      </c>
      <c r="C33" s="1037"/>
      <c r="D33" s="1037"/>
      <c r="E33" s="1037"/>
      <c r="F33" s="1037"/>
      <c r="G33" s="1037"/>
      <c r="H33" s="1038" t="n">
        <v>80.92</v>
      </c>
    </row>
    <row r="34" customFormat="false" ht="15" hidden="false" customHeight="true" outlineLevel="0" collapsed="false">
      <c r="A34" s="1034"/>
      <c r="B34" s="1025"/>
      <c r="C34" s="1025"/>
      <c r="D34" s="1025"/>
      <c r="E34" s="1025"/>
      <c r="F34" s="1025"/>
      <c r="G34" s="1025"/>
      <c r="H34" s="1036"/>
    </row>
    <row r="35" customFormat="false" ht="15" hidden="false" customHeight="true" outlineLevel="0" collapsed="false">
      <c r="A35" s="1028"/>
      <c r="B35" s="1022" t="s">
        <v>2574</v>
      </c>
      <c r="C35" s="1022"/>
      <c r="D35" s="1022"/>
      <c r="E35" s="1022"/>
      <c r="F35" s="1022"/>
      <c r="G35" s="1022"/>
      <c r="H35" s="1035" t="n">
        <f aca="false">SMALL(H32:H34,1)</f>
        <v>79.9</v>
      </c>
    </row>
    <row r="37" customFormat="false" ht="15" hidden="false" customHeight="false" outlineLevel="0" collapsed="false">
      <c r="A37" s="1022" t="s">
        <v>2589</v>
      </c>
      <c r="B37" s="1022"/>
      <c r="C37" s="1022"/>
      <c r="D37" s="1022"/>
      <c r="E37" s="1022"/>
      <c r="F37" s="1022"/>
      <c r="G37" s="1022"/>
      <c r="H37" s="1022"/>
    </row>
    <row r="38" customFormat="false" ht="15" hidden="false" customHeight="true" outlineLevel="0" collapsed="false">
      <c r="A38" s="1023" t="s">
        <v>2565</v>
      </c>
      <c r="B38" s="1030" t="s">
        <v>2590</v>
      </c>
      <c r="C38" s="1030"/>
      <c r="D38" s="1030"/>
      <c r="E38" s="1030"/>
      <c r="F38" s="1030"/>
      <c r="G38" s="1030"/>
      <c r="H38" s="1031" t="s">
        <v>2577</v>
      </c>
    </row>
    <row r="39" customFormat="false" ht="15" hidden="false" customHeight="true" outlineLevel="0" collapsed="false">
      <c r="A39" s="1024" t="s">
        <v>2568</v>
      </c>
      <c r="B39" s="1025" t="s">
        <v>2591</v>
      </c>
      <c r="C39" s="1025"/>
      <c r="D39" s="1025"/>
      <c r="E39" s="1025"/>
      <c r="F39" s="1025"/>
      <c r="G39" s="1025"/>
      <c r="H39" s="1039" t="n">
        <v>740.5899</v>
      </c>
    </row>
    <row r="40" customFormat="false" ht="15" hidden="false" customHeight="false" outlineLevel="0" collapsed="false">
      <c r="A40" s="1034"/>
      <c r="B40" s="1025"/>
      <c r="C40" s="1025"/>
      <c r="D40" s="1025"/>
      <c r="E40" s="1025"/>
      <c r="F40" s="1025"/>
      <c r="G40" s="1025"/>
      <c r="H40" s="1033"/>
    </row>
    <row r="41" customFormat="false" ht="15" hidden="false" customHeight="false" outlineLevel="0" collapsed="false">
      <c r="A41" s="1028"/>
      <c r="B41" s="1022" t="s">
        <v>2574</v>
      </c>
      <c r="C41" s="1022"/>
      <c r="D41" s="1022"/>
      <c r="E41" s="1022"/>
      <c r="F41" s="1022"/>
      <c r="G41" s="1022"/>
      <c r="H41" s="1035" t="n">
        <f aca="false">SMALL(H39:H40,1)</f>
        <v>740.5899</v>
      </c>
    </row>
    <row r="43" customFormat="false" ht="15" hidden="false" customHeight="true" outlineLevel="0" collapsed="false">
      <c r="A43" s="1022" t="s">
        <v>2592</v>
      </c>
      <c r="B43" s="1022"/>
      <c r="C43" s="1022"/>
      <c r="D43" s="1022"/>
      <c r="E43" s="1022"/>
      <c r="F43" s="1022"/>
      <c r="G43" s="1022"/>
      <c r="H43" s="1022"/>
    </row>
    <row r="44" customFormat="false" ht="15" hidden="false" customHeight="true" outlineLevel="0" collapsed="false">
      <c r="A44" s="1023" t="s">
        <v>2565</v>
      </c>
      <c r="B44" s="1030" t="s">
        <v>2593</v>
      </c>
      <c r="C44" s="1030"/>
      <c r="D44" s="1030"/>
      <c r="E44" s="1030"/>
      <c r="F44" s="1030"/>
      <c r="G44" s="1030"/>
      <c r="H44" s="1031" t="s">
        <v>2586</v>
      </c>
    </row>
    <row r="45" customFormat="false" ht="15" hidden="false" customHeight="true" outlineLevel="0" collapsed="false">
      <c r="A45" s="1024" t="s">
        <v>2568</v>
      </c>
      <c r="B45" s="1025" t="s">
        <v>2591</v>
      </c>
      <c r="C45" s="1025"/>
      <c r="D45" s="1025"/>
      <c r="E45" s="1025"/>
      <c r="F45" s="1025"/>
      <c r="G45" s="1025"/>
      <c r="H45" s="1039" t="n">
        <v>28.416</v>
      </c>
    </row>
    <row r="46" customFormat="false" ht="15" hidden="false" customHeight="true" outlineLevel="0" collapsed="false">
      <c r="A46" s="1034"/>
      <c r="B46" s="1025"/>
      <c r="C46" s="1025"/>
      <c r="D46" s="1025"/>
      <c r="E46" s="1025"/>
      <c r="F46" s="1025"/>
      <c r="G46" s="1025"/>
      <c r="H46" s="1033"/>
    </row>
    <row r="47" customFormat="false" ht="15" hidden="false" customHeight="true" outlineLevel="0" collapsed="false">
      <c r="A47" s="1028"/>
      <c r="B47" s="1022" t="s">
        <v>2574</v>
      </c>
      <c r="C47" s="1022"/>
      <c r="D47" s="1022"/>
      <c r="E47" s="1022"/>
      <c r="F47" s="1022"/>
      <c r="G47" s="1022"/>
      <c r="H47" s="1035" t="n">
        <f aca="false">SMALL(H45:H46,1)</f>
        <v>28.416</v>
      </c>
    </row>
    <row r="49" customFormat="false" ht="15" hidden="false" customHeight="true" outlineLevel="0" collapsed="false">
      <c r="A49" s="1022" t="s">
        <v>2594</v>
      </c>
      <c r="B49" s="1022"/>
      <c r="C49" s="1022"/>
      <c r="D49" s="1022"/>
      <c r="E49" s="1022"/>
      <c r="F49" s="1022"/>
      <c r="G49" s="1022"/>
      <c r="H49" s="1022"/>
    </row>
    <row r="50" customFormat="false" ht="15" hidden="false" customHeight="true" outlineLevel="0" collapsed="false">
      <c r="A50" s="1023" t="s">
        <v>2565</v>
      </c>
      <c r="B50" s="1030" t="s">
        <v>2595</v>
      </c>
      <c r="C50" s="1030"/>
      <c r="D50" s="1030"/>
      <c r="E50" s="1030"/>
      <c r="F50" s="1030"/>
      <c r="G50" s="1030"/>
      <c r="H50" s="1031" t="s">
        <v>2586</v>
      </c>
    </row>
    <row r="51" customFormat="false" ht="15" hidden="false" customHeight="true" outlineLevel="0" collapsed="false">
      <c r="A51" s="1024" t="s">
        <v>2568</v>
      </c>
      <c r="B51" s="1025" t="s">
        <v>2591</v>
      </c>
      <c r="C51" s="1025"/>
      <c r="D51" s="1025"/>
      <c r="E51" s="1025"/>
      <c r="F51" s="1025"/>
      <c r="G51" s="1025"/>
      <c r="H51" s="1039" t="n">
        <v>248.9006</v>
      </c>
    </row>
    <row r="52" customFormat="false" ht="15" hidden="false" customHeight="true" outlineLevel="0" collapsed="false">
      <c r="A52" s="1034"/>
      <c r="B52" s="1025"/>
      <c r="C52" s="1025"/>
      <c r="D52" s="1025"/>
      <c r="E52" s="1025"/>
      <c r="F52" s="1025"/>
      <c r="G52" s="1025"/>
      <c r="H52" s="1033"/>
    </row>
    <row r="53" customFormat="false" ht="15" hidden="false" customHeight="true" outlineLevel="0" collapsed="false">
      <c r="A53" s="1028"/>
      <c r="B53" s="1022" t="s">
        <v>2574</v>
      </c>
      <c r="C53" s="1022"/>
      <c r="D53" s="1022"/>
      <c r="E53" s="1022"/>
      <c r="F53" s="1022"/>
      <c r="G53" s="1022"/>
      <c r="H53" s="1035" t="n">
        <f aca="false">SMALL(H51:H52,1)</f>
        <v>248.9006</v>
      </c>
    </row>
    <row r="55" customFormat="false" ht="15" hidden="false" customHeight="true" outlineLevel="0" collapsed="false">
      <c r="A55" s="1022" t="s">
        <v>2596</v>
      </c>
      <c r="B55" s="1022"/>
      <c r="C55" s="1022"/>
      <c r="D55" s="1022"/>
      <c r="E55" s="1022"/>
      <c r="F55" s="1022"/>
      <c r="G55" s="1022"/>
      <c r="H55" s="1022"/>
    </row>
    <row r="56" customFormat="false" ht="15" hidden="false" customHeight="true" outlineLevel="0" collapsed="false">
      <c r="A56" s="1023" t="s">
        <v>2565</v>
      </c>
      <c r="B56" s="1030" t="s">
        <v>2597</v>
      </c>
      <c r="C56" s="1030"/>
      <c r="D56" s="1030"/>
      <c r="E56" s="1030"/>
      <c r="F56" s="1030"/>
      <c r="G56" s="1030"/>
      <c r="H56" s="1031" t="s">
        <v>2586</v>
      </c>
    </row>
    <row r="57" customFormat="false" ht="15" hidden="false" customHeight="true" outlineLevel="0" collapsed="false">
      <c r="A57" s="1024" t="s">
        <v>2568</v>
      </c>
      <c r="B57" s="1025" t="s">
        <v>2591</v>
      </c>
      <c r="C57" s="1025"/>
      <c r="D57" s="1025"/>
      <c r="E57" s="1025"/>
      <c r="F57" s="1025"/>
      <c r="G57" s="1025"/>
      <c r="H57" s="1039" t="n">
        <v>227.3384</v>
      </c>
    </row>
    <row r="58" customFormat="false" ht="15" hidden="false" customHeight="true" outlineLevel="0" collapsed="false">
      <c r="A58" s="1034"/>
      <c r="B58" s="1025"/>
      <c r="C58" s="1025"/>
      <c r="D58" s="1025"/>
      <c r="E58" s="1025"/>
      <c r="F58" s="1025"/>
      <c r="G58" s="1025"/>
      <c r="H58" s="1033"/>
    </row>
    <row r="59" customFormat="false" ht="15" hidden="false" customHeight="true" outlineLevel="0" collapsed="false">
      <c r="A59" s="1028"/>
      <c r="B59" s="1022" t="s">
        <v>2574</v>
      </c>
      <c r="C59" s="1022"/>
      <c r="D59" s="1022"/>
      <c r="E59" s="1022"/>
      <c r="F59" s="1022"/>
      <c r="G59" s="1022"/>
      <c r="H59" s="1035" t="n">
        <f aca="false">SMALL(H57:H58,1)</f>
        <v>227.3384</v>
      </c>
    </row>
    <row r="61" customFormat="false" ht="15" hidden="false" customHeight="true" outlineLevel="0" collapsed="false">
      <c r="A61" s="1040" t="s">
        <v>2598</v>
      </c>
      <c r="B61" s="1040"/>
      <c r="C61" s="1040"/>
      <c r="D61" s="1040"/>
      <c r="E61" s="1040"/>
      <c r="F61" s="1040"/>
      <c r="G61" s="1040"/>
      <c r="H61" s="1040"/>
    </row>
    <row r="62" customFormat="false" ht="34.5" hidden="false" customHeight="true" outlineLevel="0" collapsed="false">
      <c r="A62" s="1041" t="s">
        <v>2565</v>
      </c>
      <c r="B62" s="1042" t="s">
        <v>2599</v>
      </c>
      <c r="C62" s="1042"/>
      <c r="D62" s="1042"/>
      <c r="E62" s="1042"/>
      <c r="F62" s="1042"/>
      <c r="G62" s="1042"/>
      <c r="H62" s="1043" t="s">
        <v>2600</v>
      </c>
    </row>
    <row r="63" customFormat="false" ht="30.75" hidden="false" customHeight="true" outlineLevel="0" collapsed="false">
      <c r="A63" s="1044" t="s">
        <v>2568</v>
      </c>
      <c r="B63" s="1045" t="s">
        <v>2601</v>
      </c>
      <c r="C63" s="1045"/>
      <c r="D63" s="1045"/>
      <c r="E63" s="1045"/>
      <c r="F63" s="1045"/>
      <c r="G63" s="1045"/>
      <c r="H63" s="1039" t="n">
        <v>403599.84</v>
      </c>
    </row>
    <row r="64" customFormat="false" ht="28.5" hidden="false" customHeight="true" outlineLevel="0" collapsed="false">
      <c r="A64" s="1046" t="s">
        <v>2570</v>
      </c>
      <c r="B64" s="1047" t="s">
        <v>2602</v>
      </c>
      <c r="C64" s="1047"/>
      <c r="D64" s="1047"/>
      <c r="E64" s="1047"/>
      <c r="F64" s="1047"/>
      <c r="G64" s="1047"/>
      <c r="H64" s="1039" t="n">
        <v>414987.86</v>
      </c>
    </row>
    <row r="65" customFormat="false" ht="22.5" hidden="false" customHeight="true" outlineLevel="0" collapsed="false">
      <c r="A65" s="1046" t="s">
        <v>2572</v>
      </c>
      <c r="B65" s="1047" t="s">
        <v>2603</v>
      </c>
      <c r="C65" s="1047"/>
      <c r="D65" s="1047"/>
      <c r="E65" s="1047"/>
      <c r="F65" s="1047"/>
      <c r="G65" s="1047"/>
      <c r="H65" s="1039" t="n">
        <v>447358.31</v>
      </c>
    </row>
    <row r="66" customFormat="false" ht="15" hidden="false" customHeight="true" outlineLevel="0" collapsed="false">
      <c r="A66" s="1048"/>
      <c r="B66" s="1040" t="s">
        <v>2574</v>
      </c>
      <c r="C66" s="1040"/>
      <c r="D66" s="1040"/>
      <c r="E66" s="1040"/>
      <c r="F66" s="1040"/>
      <c r="G66" s="1040"/>
      <c r="H66" s="1049" t="n">
        <f aca="false">SMALL(H63:H65,1)</f>
        <v>403599.84</v>
      </c>
    </row>
  </sheetData>
  <mergeCells count="56">
    <mergeCell ref="A2:H2"/>
    <mergeCell ref="B3:G3"/>
    <mergeCell ref="B4:G4"/>
    <mergeCell ref="B5:G5"/>
    <mergeCell ref="B6:G6"/>
    <mergeCell ref="B7:G7"/>
    <mergeCell ref="A9:H9"/>
    <mergeCell ref="B10:G10"/>
    <mergeCell ref="B11:G11"/>
    <mergeCell ref="B12:G12"/>
    <mergeCell ref="B13:G13"/>
    <mergeCell ref="B14:G14"/>
    <mergeCell ref="A16:H16"/>
    <mergeCell ref="B17:G17"/>
    <mergeCell ref="B18:G18"/>
    <mergeCell ref="B19:G19"/>
    <mergeCell ref="B20:G20"/>
    <mergeCell ref="B21:G21"/>
    <mergeCell ref="A23:H23"/>
    <mergeCell ref="B24:G24"/>
    <mergeCell ref="B25:G25"/>
    <mergeCell ref="B26:G26"/>
    <mergeCell ref="B27:G27"/>
    <mergeCell ref="B28:G28"/>
    <mergeCell ref="A30:H30"/>
    <mergeCell ref="B31:G31"/>
    <mergeCell ref="B32:G32"/>
    <mergeCell ref="B33:G33"/>
    <mergeCell ref="B34:G34"/>
    <mergeCell ref="B35:G35"/>
    <mergeCell ref="A37:H37"/>
    <mergeCell ref="B38:G38"/>
    <mergeCell ref="B39:G39"/>
    <mergeCell ref="B40:G40"/>
    <mergeCell ref="B41:G41"/>
    <mergeCell ref="A43:H43"/>
    <mergeCell ref="B44:G44"/>
    <mergeCell ref="B45:G45"/>
    <mergeCell ref="B46:G46"/>
    <mergeCell ref="B47:G47"/>
    <mergeCell ref="A49:H49"/>
    <mergeCell ref="B50:G50"/>
    <mergeCell ref="B51:G51"/>
    <mergeCell ref="B52:G52"/>
    <mergeCell ref="B53:G53"/>
    <mergeCell ref="A55:H55"/>
    <mergeCell ref="B56:G56"/>
    <mergeCell ref="B57:G57"/>
    <mergeCell ref="B58:G58"/>
    <mergeCell ref="B59:G59"/>
    <mergeCell ref="A61:H61"/>
    <mergeCell ref="B62:G62"/>
    <mergeCell ref="B63:G63"/>
    <mergeCell ref="B64:G64"/>
    <mergeCell ref="B65:G65"/>
    <mergeCell ref="B66:G6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" zeroHeight="false" outlineLevelRow="0" outlineLevelCol="0"/>
  <sheetData>
    <row r="1" customFormat="false" ht="15" hidden="false" customHeight="true" outlineLevel="0" collapsed="false">
      <c r="A1" s="1022" t="s">
        <v>2604</v>
      </c>
      <c r="B1" s="1022"/>
      <c r="C1" s="1022"/>
      <c r="D1" s="1022"/>
      <c r="E1" s="1022"/>
      <c r="F1" s="1022"/>
      <c r="G1" s="548" t="s">
        <v>2605</v>
      </c>
    </row>
    <row r="2" customFormat="false" ht="15" hidden="false" customHeight="true" outlineLevel="0" collapsed="false">
      <c r="A2" s="548" t="s">
        <v>1334</v>
      </c>
      <c r="B2" s="548"/>
      <c r="C2" s="548"/>
      <c r="D2" s="548"/>
      <c r="E2" s="548"/>
      <c r="F2" s="548"/>
      <c r="G2" s="548"/>
    </row>
    <row r="3" customFormat="false" ht="15" hidden="false" customHeight="true" outlineLevel="0" collapsed="false">
      <c r="A3" s="1025" t="s">
        <v>2606</v>
      </c>
      <c r="B3" s="1025"/>
      <c r="C3" s="1025"/>
      <c r="D3" s="1025"/>
      <c r="E3" s="1025"/>
      <c r="F3" s="1025"/>
      <c r="G3" s="1027" t="n">
        <v>1800</v>
      </c>
    </row>
    <row r="4" customFormat="false" ht="15" hidden="false" customHeight="true" outlineLevel="0" collapsed="false">
      <c r="A4" s="1025" t="s">
        <v>2607</v>
      </c>
      <c r="B4" s="1025"/>
      <c r="C4" s="1025"/>
      <c r="D4" s="1025"/>
      <c r="E4" s="1025"/>
      <c r="F4" s="1025"/>
      <c r="G4" s="1027" t="n">
        <v>3036</v>
      </c>
    </row>
    <row r="5" customFormat="false" ht="15" hidden="false" customHeight="true" outlineLevel="0" collapsed="false">
      <c r="A5" s="1025" t="s">
        <v>2608</v>
      </c>
      <c r="B5" s="1025"/>
      <c r="C5" s="1025"/>
      <c r="D5" s="1025"/>
      <c r="E5" s="1025"/>
      <c r="F5" s="1025"/>
      <c r="G5" s="1027" t="n">
        <v>1124</v>
      </c>
    </row>
    <row r="6" customFormat="false" ht="15" hidden="false" customHeight="true" outlineLevel="0" collapsed="false">
      <c r="A6" s="1022" t="s">
        <v>2609</v>
      </c>
      <c r="B6" s="1022"/>
      <c r="C6" s="1022"/>
      <c r="D6" s="1022"/>
      <c r="E6" s="1022"/>
      <c r="F6" s="1022"/>
      <c r="G6" s="1029" t="n">
        <f aca="false">SMALL(G3:G5,1)</f>
        <v>1124</v>
      </c>
    </row>
    <row r="8" customFormat="false" ht="15" hidden="false" customHeight="true" outlineLevel="0" collapsed="false">
      <c r="A8" s="1022" t="s">
        <v>2610</v>
      </c>
      <c r="B8" s="1022"/>
      <c r="C8" s="1022"/>
      <c r="D8" s="1022"/>
      <c r="E8" s="1022"/>
      <c r="F8" s="1022"/>
      <c r="G8" s="548" t="s">
        <v>2611</v>
      </c>
    </row>
    <row r="9" customFormat="false" ht="15" hidden="false" customHeight="true" outlineLevel="0" collapsed="false">
      <c r="A9" s="548" t="s">
        <v>2612</v>
      </c>
      <c r="B9" s="548"/>
      <c r="C9" s="548"/>
      <c r="D9" s="548"/>
      <c r="E9" s="548"/>
      <c r="F9" s="548"/>
      <c r="G9" s="548"/>
    </row>
    <row r="10" customFormat="false" ht="15" hidden="false" customHeight="true" outlineLevel="0" collapsed="false">
      <c r="A10" s="1025" t="s">
        <v>2606</v>
      </c>
      <c r="B10" s="1025"/>
      <c r="C10" s="1025"/>
      <c r="D10" s="1025"/>
      <c r="E10" s="1025"/>
      <c r="F10" s="1025"/>
      <c r="G10" s="1027" t="n">
        <v>1600</v>
      </c>
    </row>
    <row r="11" customFormat="false" ht="15" hidden="false" customHeight="true" outlineLevel="0" collapsed="false">
      <c r="A11" s="1025" t="s">
        <v>2607</v>
      </c>
      <c r="B11" s="1025"/>
      <c r="C11" s="1025"/>
      <c r="D11" s="1025"/>
      <c r="E11" s="1025"/>
      <c r="F11" s="1025"/>
      <c r="G11" s="1027" t="n">
        <v>1080</v>
      </c>
    </row>
    <row r="12" customFormat="false" ht="15" hidden="false" customHeight="true" outlineLevel="0" collapsed="false">
      <c r="A12" s="1025" t="s">
        <v>2608</v>
      </c>
      <c r="B12" s="1025"/>
      <c r="C12" s="1025"/>
      <c r="D12" s="1025"/>
      <c r="E12" s="1025"/>
      <c r="F12" s="1025"/>
      <c r="G12" s="1027" t="n">
        <v>1250</v>
      </c>
    </row>
    <row r="13" customFormat="false" ht="15" hidden="false" customHeight="true" outlineLevel="0" collapsed="false">
      <c r="A13" s="1022" t="s">
        <v>2609</v>
      </c>
      <c r="B13" s="1022"/>
      <c r="C13" s="1022"/>
      <c r="D13" s="1022"/>
      <c r="E13" s="1022"/>
      <c r="F13" s="1022"/>
      <c r="G13" s="1029" t="n">
        <f aca="false">SMALL(G10:G12,1)</f>
        <v>1080</v>
      </c>
    </row>
    <row r="15" customFormat="false" ht="15" hidden="false" customHeight="true" outlineLevel="0" collapsed="false">
      <c r="A15" s="1022" t="s">
        <v>2613</v>
      </c>
      <c r="B15" s="1022"/>
      <c r="C15" s="1022"/>
      <c r="D15" s="1022"/>
      <c r="E15" s="1022"/>
      <c r="F15" s="1022"/>
      <c r="G15" s="548" t="s">
        <v>2605</v>
      </c>
    </row>
    <row r="16" customFormat="false" ht="15" hidden="false" customHeight="true" outlineLevel="0" collapsed="false">
      <c r="A16" s="548" t="s">
        <v>1338</v>
      </c>
      <c r="B16" s="548"/>
      <c r="C16" s="548"/>
      <c r="D16" s="548"/>
      <c r="E16" s="548"/>
      <c r="F16" s="548"/>
      <c r="G16" s="548"/>
    </row>
    <row r="17" customFormat="false" ht="15" hidden="false" customHeight="true" outlineLevel="0" collapsed="false">
      <c r="A17" s="1025" t="s">
        <v>2606</v>
      </c>
      <c r="B17" s="1025"/>
      <c r="C17" s="1025"/>
      <c r="D17" s="1025"/>
      <c r="E17" s="1025"/>
      <c r="F17" s="1025"/>
      <c r="G17" s="1026" t="n">
        <f aca="false">4800/105</f>
        <v>45.7142857142857</v>
      </c>
    </row>
    <row r="18" customFormat="false" ht="15" hidden="false" customHeight="true" outlineLevel="0" collapsed="false">
      <c r="A18" s="1025" t="s">
        <v>2607</v>
      </c>
      <c r="B18" s="1025"/>
      <c r="C18" s="1025"/>
      <c r="D18" s="1025"/>
      <c r="E18" s="1025"/>
      <c r="F18" s="1025"/>
      <c r="G18" s="1027" t="n">
        <f aca="false">8400/105</f>
        <v>80</v>
      </c>
    </row>
    <row r="19" customFormat="false" ht="15" hidden="false" customHeight="true" outlineLevel="0" collapsed="false">
      <c r="A19" s="1025" t="s">
        <v>2608</v>
      </c>
      <c r="B19" s="1025"/>
      <c r="C19" s="1025"/>
      <c r="D19" s="1025"/>
      <c r="E19" s="1025"/>
      <c r="F19" s="1025"/>
      <c r="G19" s="1027" t="n">
        <f aca="false">2500/105</f>
        <v>23.8095238095238</v>
      </c>
    </row>
    <row r="20" customFormat="false" ht="15" hidden="false" customHeight="true" outlineLevel="0" collapsed="false">
      <c r="A20" s="1022" t="s">
        <v>2609</v>
      </c>
      <c r="B20" s="1022"/>
      <c r="C20" s="1022"/>
      <c r="D20" s="1022"/>
      <c r="E20" s="1022"/>
      <c r="F20" s="1022"/>
      <c r="G20" s="1029" t="n">
        <f aca="false">SMALL(G17:G19,1)</f>
        <v>23.8095238095238</v>
      </c>
    </row>
    <row r="22" customFormat="false" ht="15" hidden="false" customHeight="true" outlineLevel="0" collapsed="false">
      <c r="A22" s="1022" t="s">
        <v>2614</v>
      </c>
      <c r="B22" s="1022"/>
      <c r="C22" s="1022"/>
      <c r="D22" s="1022"/>
      <c r="E22" s="1022"/>
      <c r="F22" s="1022"/>
      <c r="G22" s="548" t="s">
        <v>2605</v>
      </c>
    </row>
    <row r="23" customFormat="false" ht="15" hidden="false" customHeight="true" outlineLevel="0" collapsed="false">
      <c r="A23" s="548" t="s">
        <v>2615</v>
      </c>
      <c r="B23" s="548"/>
      <c r="C23" s="548"/>
      <c r="D23" s="548"/>
      <c r="E23" s="548"/>
      <c r="F23" s="548"/>
      <c r="G23" s="548"/>
    </row>
    <row r="24" customFormat="false" ht="15" hidden="false" customHeight="true" outlineLevel="0" collapsed="false">
      <c r="A24" s="1025" t="s">
        <v>2606</v>
      </c>
      <c r="B24" s="1025"/>
      <c r="C24" s="1025"/>
      <c r="D24" s="1025"/>
      <c r="E24" s="1025"/>
      <c r="F24" s="1025"/>
      <c r="G24" s="1027" t="n">
        <f aca="false">500/10</f>
        <v>50</v>
      </c>
    </row>
    <row r="25" customFormat="false" ht="15" hidden="false" customHeight="true" outlineLevel="0" collapsed="false">
      <c r="A25" s="1025" t="s">
        <v>2607</v>
      </c>
      <c r="B25" s="1025"/>
      <c r="C25" s="1025"/>
      <c r="D25" s="1025"/>
      <c r="E25" s="1025"/>
      <c r="F25" s="1025"/>
      <c r="G25" s="1027" t="n">
        <f aca="false">720/10</f>
        <v>72</v>
      </c>
    </row>
    <row r="26" customFormat="false" ht="15" hidden="false" customHeight="true" outlineLevel="0" collapsed="false">
      <c r="A26" s="1025" t="s">
        <v>2608</v>
      </c>
      <c r="B26" s="1025"/>
      <c r="C26" s="1025"/>
      <c r="D26" s="1025"/>
      <c r="E26" s="1025"/>
      <c r="F26" s="1025"/>
      <c r="G26" s="1027" t="n">
        <f aca="false">1950/10</f>
        <v>195</v>
      </c>
    </row>
    <row r="27" customFormat="false" ht="15" hidden="false" customHeight="true" outlineLevel="0" collapsed="false">
      <c r="A27" s="1022" t="s">
        <v>2609</v>
      </c>
      <c r="B27" s="1022"/>
      <c r="C27" s="1022"/>
      <c r="D27" s="1022"/>
      <c r="E27" s="1022"/>
      <c r="F27" s="1022"/>
      <c r="G27" s="1029" t="n">
        <f aca="false">SMALL(G24:G26,1)</f>
        <v>50</v>
      </c>
    </row>
    <row r="29" customFormat="false" ht="15" hidden="false" customHeight="true" outlineLevel="0" collapsed="false">
      <c r="A29" s="1022" t="s">
        <v>2616</v>
      </c>
      <c r="B29" s="1022"/>
      <c r="C29" s="1022"/>
      <c r="D29" s="1022"/>
      <c r="E29" s="1022"/>
      <c r="F29" s="1022"/>
      <c r="G29" s="548" t="s">
        <v>2617</v>
      </c>
    </row>
    <row r="30" customFormat="false" ht="15" hidden="false" customHeight="true" outlineLevel="0" collapsed="false">
      <c r="A30" s="548" t="s">
        <v>1342</v>
      </c>
      <c r="B30" s="548"/>
      <c r="C30" s="548"/>
      <c r="D30" s="548"/>
      <c r="E30" s="548"/>
      <c r="F30" s="548"/>
      <c r="G30" s="548"/>
    </row>
    <row r="31" customFormat="false" ht="15" hidden="false" customHeight="true" outlineLevel="0" collapsed="false">
      <c r="A31" s="1025" t="s">
        <v>2606</v>
      </c>
      <c r="B31" s="1025"/>
      <c r="C31" s="1025"/>
      <c r="D31" s="1025"/>
      <c r="E31" s="1025"/>
      <c r="F31" s="1025"/>
      <c r="G31" s="1026" t="n">
        <v>200</v>
      </c>
    </row>
    <row r="32" customFormat="false" ht="15" hidden="false" customHeight="true" outlineLevel="0" collapsed="false">
      <c r="A32" s="1025" t="s">
        <v>2607</v>
      </c>
      <c r="B32" s="1025"/>
      <c r="C32" s="1025"/>
      <c r="D32" s="1025"/>
      <c r="E32" s="1025"/>
      <c r="F32" s="1025"/>
      <c r="G32" s="1027" t="n">
        <v>200</v>
      </c>
    </row>
    <row r="33" customFormat="false" ht="15" hidden="false" customHeight="true" outlineLevel="0" collapsed="false">
      <c r="A33" s="1025" t="s">
        <v>2608</v>
      </c>
      <c r="B33" s="1025"/>
      <c r="C33" s="1025"/>
      <c r="D33" s="1025"/>
      <c r="E33" s="1025"/>
      <c r="F33" s="1025"/>
      <c r="G33" s="1027" t="n">
        <v>725</v>
      </c>
    </row>
    <row r="34" customFormat="false" ht="15" hidden="false" customHeight="true" outlineLevel="0" collapsed="false">
      <c r="A34" s="1022" t="s">
        <v>2609</v>
      </c>
      <c r="B34" s="1022"/>
      <c r="C34" s="1022"/>
      <c r="D34" s="1022"/>
      <c r="E34" s="1022"/>
      <c r="F34" s="1022"/>
      <c r="G34" s="1029" t="n">
        <f aca="false">SMALL(G31:G33,1)</f>
        <v>200</v>
      </c>
    </row>
    <row r="36" customFormat="false" ht="15" hidden="false" customHeight="true" outlineLevel="0" collapsed="false">
      <c r="A36" s="1022" t="s">
        <v>2618</v>
      </c>
      <c r="B36" s="1022"/>
      <c r="C36" s="1022"/>
      <c r="D36" s="1022"/>
      <c r="E36" s="1022"/>
      <c r="F36" s="1022"/>
      <c r="G36" s="548" t="s">
        <v>2605</v>
      </c>
    </row>
    <row r="37" customFormat="false" ht="15" hidden="false" customHeight="true" outlineLevel="0" collapsed="false">
      <c r="A37" s="548" t="s">
        <v>1344</v>
      </c>
      <c r="B37" s="548"/>
      <c r="C37" s="548"/>
      <c r="D37" s="548"/>
      <c r="E37" s="548"/>
      <c r="F37" s="548"/>
      <c r="G37" s="548"/>
    </row>
    <row r="38" customFormat="false" ht="15" hidden="false" customHeight="true" outlineLevel="0" collapsed="false">
      <c r="A38" s="1025" t="s">
        <v>2606</v>
      </c>
      <c r="B38" s="1025"/>
      <c r="C38" s="1025"/>
      <c r="D38" s="1025"/>
      <c r="E38" s="1025"/>
      <c r="F38" s="1025"/>
      <c r="G38" s="1026" t="n">
        <v>1200</v>
      </c>
    </row>
    <row r="39" customFormat="false" ht="15" hidden="false" customHeight="true" outlineLevel="0" collapsed="false">
      <c r="A39" s="1025" t="s">
        <v>2607</v>
      </c>
      <c r="B39" s="1025"/>
      <c r="C39" s="1025"/>
      <c r="D39" s="1025"/>
      <c r="E39" s="1025"/>
      <c r="F39" s="1025"/>
      <c r="G39" s="1027" t="n">
        <v>2000</v>
      </c>
    </row>
    <row r="40" customFormat="false" ht="15" hidden="false" customHeight="true" outlineLevel="0" collapsed="false">
      <c r="A40" s="1025" t="s">
        <v>2608</v>
      </c>
      <c r="B40" s="1025"/>
      <c r="C40" s="1025"/>
      <c r="D40" s="1025"/>
      <c r="E40" s="1025"/>
      <c r="F40" s="1025"/>
      <c r="G40" s="1027" t="n">
        <v>1750</v>
      </c>
    </row>
    <row r="41" customFormat="false" ht="15" hidden="false" customHeight="false" outlineLevel="0" collapsed="false">
      <c r="A41" s="1022" t="s">
        <v>2609</v>
      </c>
      <c r="B41" s="1022"/>
      <c r="C41" s="1022"/>
      <c r="D41" s="1022"/>
      <c r="E41" s="1022"/>
      <c r="F41" s="1022"/>
      <c r="G41" s="1029" t="n">
        <f aca="false">SMALL(G37:G40,1)</f>
        <v>1200</v>
      </c>
    </row>
    <row r="43" customFormat="false" ht="15" hidden="false" customHeight="true" outlineLevel="0" collapsed="false">
      <c r="A43" s="1022" t="s">
        <v>2619</v>
      </c>
      <c r="B43" s="1022"/>
      <c r="C43" s="1022"/>
      <c r="D43" s="1022"/>
      <c r="E43" s="1022"/>
      <c r="F43" s="1022"/>
      <c r="G43" s="548" t="s">
        <v>2605</v>
      </c>
    </row>
    <row r="44" customFormat="false" ht="15" hidden="false" customHeight="true" outlineLevel="0" collapsed="false">
      <c r="A44" s="548" t="s">
        <v>2620</v>
      </c>
      <c r="B44" s="548"/>
      <c r="C44" s="548"/>
      <c r="D44" s="548"/>
      <c r="E44" s="548"/>
      <c r="F44" s="548"/>
      <c r="G44" s="548"/>
    </row>
    <row r="45" customFormat="false" ht="15" hidden="false" customHeight="true" outlineLevel="0" collapsed="false">
      <c r="A45" s="1025" t="s">
        <v>2606</v>
      </c>
      <c r="B45" s="1025"/>
      <c r="C45" s="1025"/>
      <c r="D45" s="1025"/>
      <c r="E45" s="1025"/>
      <c r="F45" s="1025"/>
      <c r="G45" s="1026" t="n">
        <v>1200</v>
      </c>
    </row>
    <row r="46" customFormat="false" ht="15" hidden="false" customHeight="true" outlineLevel="0" collapsed="false">
      <c r="A46" s="1025" t="s">
        <v>2607</v>
      </c>
      <c r="B46" s="1025"/>
      <c r="C46" s="1025"/>
      <c r="D46" s="1025"/>
      <c r="E46" s="1025"/>
      <c r="F46" s="1025"/>
      <c r="G46" s="1027" t="n">
        <v>1850</v>
      </c>
    </row>
    <row r="47" customFormat="false" ht="15" hidden="false" customHeight="true" outlineLevel="0" collapsed="false">
      <c r="A47" s="1025" t="s">
        <v>2608</v>
      </c>
      <c r="B47" s="1025"/>
      <c r="C47" s="1025"/>
      <c r="D47" s="1025"/>
      <c r="E47" s="1025"/>
      <c r="F47" s="1025"/>
      <c r="G47" s="1027" t="n">
        <v>1750</v>
      </c>
    </row>
    <row r="48" customFormat="false" ht="15" hidden="false" customHeight="true" outlineLevel="0" collapsed="false">
      <c r="A48" s="1022" t="s">
        <v>2609</v>
      </c>
      <c r="B48" s="1022"/>
      <c r="C48" s="1022"/>
      <c r="D48" s="1022"/>
      <c r="E48" s="1022"/>
      <c r="F48" s="1022"/>
      <c r="G48" s="1029" t="n">
        <f aca="false">SMALL(G44:G47,1)</f>
        <v>1200</v>
      </c>
    </row>
    <row r="50" customFormat="false" ht="15" hidden="false" customHeight="true" outlineLevel="0" collapsed="false">
      <c r="A50" s="1022" t="s">
        <v>2621</v>
      </c>
      <c r="B50" s="1022"/>
      <c r="C50" s="1022"/>
      <c r="D50" s="1022"/>
      <c r="E50" s="1022"/>
      <c r="F50" s="1022"/>
      <c r="G50" s="548" t="s">
        <v>2605</v>
      </c>
    </row>
    <row r="51" customFormat="false" ht="15" hidden="false" customHeight="true" outlineLevel="0" collapsed="false">
      <c r="A51" s="548" t="s">
        <v>1348</v>
      </c>
      <c r="B51" s="548"/>
      <c r="C51" s="548"/>
      <c r="D51" s="548"/>
      <c r="E51" s="548"/>
      <c r="F51" s="548"/>
      <c r="G51" s="548"/>
    </row>
    <row r="52" customFormat="false" ht="15" hidden="false" customHeight="true" outlineLevel="0" collapsed="false">
      <c r="A52" s="1025" t="s">
        <v>2606</v>
      </c>
      <c r="B52" s="1025"/>
      <c r="C52" s="1025"/>
      <c r="D52" s="1025"/>
      <c r="E52" s="1025"/>
      <c r="F52" s="1025"/>
      <c r="G52" s="1026" t="n">
        <f aca="false">2500/37</f>
        <v>67.5675675675676</v>
      </c>
    </row>
    <row r="53" customFormat="false" ht="15" hidden="false" customHeight="true" outlineLevel="0" collapsed="false">
      <c r="A53" s="1025" t="s">
        <v>2607</v>
      </c>
      <c r="B53" s="1025"/>
      <c r="C53" s="1025"/>
      <c r="D53" s="1025"/>
      <c r="E53" s="1025"/>
      <c r="F53" s="1025"/>
      <c r="G53" s="1027" t="n">
        <f aca="false">1735/37</f>
        <v>46.8918918918919</v>
      </c>
    </row>
    <row r="54" customFormat="false" ht="15" hidden="false" customHeight="true" outlineLevel="0" collapsed="false">
      <c r="A54" s="1025" t="s">
        <v>2608</v>
      </c>
      <c r="B54" s="1025"/>
      <c r="C54" s="1025"/>
      <c r="D54" s="1025"/>
      <c r="E54" s="1025"/>
      <c r="F54" s="1025"/>
      <c r="G54" s="1027" t="n">
        <f aca="false">2040/37</f>
        <v>55.1351351351351</v>
      </c>
    </row>
    <row r="55" customFormat="false" ht="15" hidden="false" customHeight="true" outlineLevel="0" collapsed="false">
      <c r="A55" s="1022" t="s">
        <v>2609</v>
      </c>
      <c r="B55" s="1022"/>
      <c r="C55" s="1022"/>
      <c r="D55" s="1022"/>
      <c r="E55" s="1022"/>
      <c r="F55" s="1022"/>
      <c r="G55" s="1029" t="n">
        <f aca="false">SMALL(G51:G54,1)</f>
        <v>46.8918918918919</v>
      </c>
    </row>
    <row r="57" customFormat="false" ht="15" hidden="false" customHeight="true" outlineLevel="0" collapsed="false">
      <c r="A57" s="1022" t="s">
        <v>2622</v>
      </c>
      <c r="B57" s="1022"/>
      <c r="C57" s="1022"/>
      <c r="D57" s="1022"/>
      <c r="E57" s="1022"/>
      <c r="F57" s="1022"/>
      <c r="G57" s="548" t="s">
        <v>2605</v>
      </c>
    </row>
    <row r="58" customFormat="false" ht="15" hidden="false" customHeight="true" outlineLevel="0" collapsed="false">
      <c r="A58" s="548" t="s">
        <v>1350</v>
      </c>
      <c r="B58" s="548"/>
      <c r="C58" s="548"/>
      <c r="D58" s="548"/>
      <c r="E58" s="548"/>
      <c r="F58" s="548"/>
      <c r="G58" s="548"/>
    </row>
    <row r="59" customFormat="false" ht="15" hidden="false" customHeight="true" outlineLevel="0" collapsed="false">
      <c r="A59" s="1025" t="s">
        <v>2606</v>
      </c>
      <c r="B59" s="1025"/>
      <c r="C59" s="1025"/>
      <c r="D59" s="1025"/>
      <c r="E59" s="1025"/>
      <c r="F59" s="1025"/>
      <c r="G59" s="1026" t="n">
        <v>600</v>
      </c>
    </row>
    <row r="60" customFormat="false" ht="15" hidden="false" customHeight="true" outlineLevel="0" collapsed="false">
      <c r="A60" s="1025" t="s">
        <v>2607</v>
      </c>
      <c r="B60" s="1025"/>
      <c r="C60" s="1025"/>
      <c r="D60" s="1025"/>
      <c r="E60" s="1025"/>
      <c r="F60" s="1025"/>
      <c r="G60" s="1027" t="n">
        <v>650</v>
      </c>
    </row>
    <row r="61" customFormat="false" ht="15" hidden="false" customHeight="true" outlineLevel="0" collapsed="false">
      <c r="A61" s="1025" t="s">
        <v>2608</v>
      </c>
      <c r="B61" s="1025"/>
      <c r="C61" s="1025"/>
      <c r="D61" s="1025"/>
      <c r="E61" s="1025"/>
      <c r="F61" s="1025"/>
      <c r="G61" s="1027" t="n">
        <v>695</v>
      </c>
    </row>
    <row r="62" customFormat="false" ht="15" hidden="false" customHeight="true" outlineLevel="0" collapsed="false">
      <c r="A62" s="1022" t="s">
        <v>2609</v>
      </c>
      <c r="B62" s="1022"/>
      <c r="C62" s="1022"/>
      <c r="D62" s="1022"/>
      <c r="E62" s="1022"/>
      <c r="F62" s="1022"/>
      <c r="G62" s="1029" t="n">
        <f aca="false">SMALL(G58:G61,1)</f>
        <v>600</v>
      </c>
    </row>
    <row r="64" customFormat="false" ht="15" hidden="false" customHeight="true" outlineLevel="0" collapsed="false">
      <c r="A64" s="1022" t="s">
        <v>2623</v>
      </c>
      <c r="B64" s="1022"/>
      <c r="C64" s="1022"/>
      <c r="D64" s="1022"/>
      <c r="E64" s="1022"/>
      <c r="F64" s="1022"/>
      <c r="G64" s="548" t="s">
        <v>2605</v>
      </c>
    </row>
    <row r="65" customFormat="false" ht="15" hidden="false" customHeight="true" outlineLevel="0" collapsed="false">
      <c r="A65" s="548" t="s">
        <v>2624</v>
      </c>
      <c r="B65" s="548"/>
      <c r="C65" s="548"/>
      <c r="D65" s="548"/>
      <c r="E65" s="548"/>
      <c r="F65" s="548"/>
      <c r="G65" s="548"/>
    </row>
    <row r="66" customFormat="false" ht="15" hidden="false" customHeight="true" outlineLevel="0" collapsed="false">
      <c r="A66" s="1025" t="s">
        <v>2606</v>
      </c>
      <c r="B66" s="1025"/>
      <c r="C66" s="1025"/>
      <c r="D66" s="1025"/>
      <c r="E66" s="1025"/>
      <c r="F66" s="1025"/>
      <c r="G66" s="1026" t="n">
        <v>600</v>
      </c>
    </row>
    <row r="67" customFormat="false" ht="15" hidden="false" customHeight="true" outlineLevel="0" collapsed="false">
      <c r="A67" s="1025" t="s">
        <v>2607</v>
      </c>
      <c r="B67" s="1025"/>
      <c r="C67" s="1025"/>
      <c r="D67" s="1025"/>
      <c r="E67" s="1025"/>
      <c r="F67" s="1025"/>
      <c r="G67" s="1027" t="n">
        <v>650</v>
      </c>
    </row>
    <row r="68" customFormat="false" ht="15" hidden="false" customHeight="true" outlineLevel="0" collapsed="false">
      <c r="A68" s="1025" t="s">
        <v>2608</v>
      </c>
      <c r="B68" s="1025"/>
      <c r="C68" s="1025"/>
      <c r="D68" s="1025"/>
      <c r="E68" s="1025"/>
      <c r="F68" s="1025"/>
      <c r="G68" s="1027" t="n">
        <v>695</v>
      </c>
    </row>
    <row r="69" customFormat="false" ht="15" hidden="false" customHeight="true" outlineLevel="0" collapsed="false">
      <c r="A69" s="1022" t="s">
        <v>2609</v>
      </c>
      <c r="B69" s="1022"/>
      <c r="C69" s="1022"/>
      <c r="D69" s="1022"/>
      <c r="E69" s="1022"/>
      <c r="F69" s="1022"/>
      <c r="G69" s="1029" t="n">
        <f aca="false">SMALL(G65:G68,1)</f>
        <v>600</v>
      </c>
    </row>
  </sheetData>
  <mergeCells count="70">
    <mergeCell ref="A1:F1"/>
    <mergeCell ref="G1:G2"/>
    <mergeCell ref="A2:F2"/>
    <mergeCell ref="A3:F3"/>
    <mergeCell ref="A4:F4"/>
    <mergeCell ref="A5:F5"/>
    <mergeCell ref="A6:F6"/>
    <mergeCell ref="A8:F8"/>
    <mergeCell ref="G8:G9"/>
    <mergeCell ref="A9:F9"/>
    <mergeCell ref="A10:F10"/>
    <mergeCell ref="A11:F11"/>
    <mergeCell ref="A12:F12"/>
    <mergeCell ref="A13:F13"/>
    <mergeCell ref="A15:F15"/>
    <mergeCell ref="G15:G16"/>
    <mergeCell ref="A16:F16"/>
    <mergeCell ref="A17:F17"/>
    <mergeCell ref="A18:F18"/>
    <mergeCell ref="A19:F19"/>
    <mergeCell ref="A20:F20"/>
    <mergeCell ref="A22:F22"/>
    <mergeCell ref="G22:G23"/>
    <mergeCell ref="A23:F23"/>
    <mergeCell ref="A24:F24"/>
    <mergeCell ref="A25:F25"/>
    <mergeCell ref="A26:F26"/>
    <mergeCell ref="A27:F27"/>
    <mergeCell ref="A29:F29"/>
    <mergeCell ref="G29:G30"/>
    <mergeCell ref="A30:F30"/>
    <mergeCell ref="A31:F31"/>
    <mergeCell ref="A32:F32"/>
    <mergeCell ref="A33:F33"/>
    <mergeCell ref="A34:F34"/>
    <mergeCell ref="A36:F36"/>
    <mergeCell ref="G36:G37"/>
    <mergeCell ref="A37:F37"/>
    <mergeCell ref="A38:F38"/>
    <mergeCell ref="A39:F39"/>
    <mergeCell ref="A40:F40"/>
    <mergeCell ref="A41:F41"/>
    <mergeCell ref="A43:F43"/>
    <mergeCell ref="G43:G44"/>
    <mergeCell ref="A44:F44"/>
    <mergeCell ref="A45:F45"/>
    <mergeCell ref="A46:F46"/>
    <mergeCell ref="A47:F47"/>
    <mergeCell ref="A48:F48"/>
    <mergeCell ref="A50:F50"/>
    <mergeCell ref="G50:G51"/>
    <mergeCell ref="A51:F51"/>
    <mergeCell ref="A52:F52"/>
    <mergeCell ref="A53:F53"/>
    <mergeCell ref="A54:F54"/>
    <mergeCell ref="A55:F55"/>
    <mergeCell ref="A57:F57"/>
    <mergeCell ref="G57:G58"/>
    <mergeCell ref="A58:F58"/>
    <mergeCell ref="A59:F59"/>
    <mergeCell ref="A60:F60"/>
    <mergeCell ref="A61:F61"/>
    <mergeCell ref="A62:F62"/>
    <mergeCell ref="A64:F64"/>
    <mergeCell ref="G64:G65"/>
    <mergeCell ref="A65:F65"/>
    <mergeCell ref="A66:F66"/>
    <mergeCell ref="A67:F67"/>
    <mergeCell ref="A68:F68"/>
    <mergeCell ref="A69:F6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19:59:00Z</dcterms:created>
  <dc:creator>KÁTIA MARIA DINIZ CASSIANO</dc:creator>
  <dc:description/>
  <dc:language>en-US</dc:language>
  <cp:lastModifiedBy>katiacassiano</cp:lastModifiedBy>
  <dcterms:modified xsi:type="dcterms:W3CDTF">2020-02-06T19:59:07Z</dcterms:modified>
  <cp:revision>0</cp:revision>
  <dc:subject/>
  <dc:title/>
</cp:coreProperties>
</file>